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 Data" sheetId="1" state="visible" r:id="rId2"/>
    <sheet name="Base + Modifiers" sheetId="2" state="visible" r:id="rId3"/>
    <sheet name="3E Schools" sheetId="3" state="visible" r:id="rId4"/>
    <sheet name="Forms+Techniques" sheetId="4" state="visible" r:id="rId5"/>
  </sheets>
  <definedNames>
    <definedName function="false" hidden="true" localSheetId="0" name="_xlnm._FilterDatabase" vbProcedure="false">'Raw Data'!$A$1:$EJ$54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468" uniqueCount="3692">
  <si>
    <t xml:space="preserve">Name</t>
  </si>
  <si>
    <t xml:space="preserve">AMS Technique</t>
  </si>
  <si>
    <t xml:space="preserve">AMS Form</t>
  </si>
  <si>
    <t xml:space="preserve">AMS Secondary</t>
  </si>
  <si>
    <t xml:space="preserve">TECHNIQUE</t>
  </si>
  <si>
    <t xml:space="preserve">FORM</t>
  </si>
  <si>
    <t xml:space="preserve">Type</t>
  </si>
  <si>
    <t xml:space="preserve">Level</t>
  </si>
  <si>
    <t xml:space="preserve">Components</t>
  </si>
  <si>
    <t xml:space="preserve">Casting Time</t>
  </si>
  <si>
    <t xml:space="preserve">Range</t>
  </si>
  <si>
    <t xml:space="preserve">Effect</t>
  </si>
  <si>
    <t xml:space="preserve">Duration</t>
  </si>
  <si>
    <t xml:space="preserve">Saving Throw</t>
  </si>
  <si>
    <t xml:space="preserve">Spell Resistance</t>
  </si>
  <si>
    <t xml:space="preserve">Description</t>
  </si>
  <si>
    <t xml:space="preserve">Acid Arrow</t>
  </si>
  <si>
    <t xml:space="preserve">create</t>
  </si>
  <si>
    <t xml:space="preserve">water</t>
  </si>
  <si>
    <t xml:space="preserve">CREATE</t>
  </si>
  <si>
    <t xml:space="preserve">WATER</t>
  </si>
  <si>
    <t xml:space="preserve">Conjuration (Creation) [Acid]</t>
  </si>
  <si>
    <t xml:space="preserve">Sor/Wiz 2</t>
  </si>
  <si>
    <t xml:space="preserve">V, S, M, F</t>
  </si>
  <si>
    <t xml:space="preserve">1 action</t>
  </si>
  <si>
    <t xml:space="preserve">Long (400 ft. + 40 ft./level)</t>
  </si>
  <si>
    <t xml:space="preserve">Effect: One arrow of acid</t>
  </si>
  <si>
    <t xml:space="preserve">1 round +1 round/three levels</t>
  </si>
  <si>
    <t xml:space="preserve">None</t>
  </si>
  <si>
    <t xml:space="preserve">Yes</t>
  </si>
  <si>
    <t xml:space="preserve">A magical arrow of acid springs from the character's hand and speeds to its target. The character must succeed at a ranged touch attack to hit the character's target. The arrow deals 2d4 points of acid damage. There is no splash damage. For every three caster levels (maximum 18), the acid, unless somehow neutralized, lasts for another round, dealing another 2d4 points of damage for that round. At 3rd–5th level, the acid lasts for 2 rounds; at 6th–8th level, the acid lasts for 3 rounds, to a maximum of 7 rounds at 18th level.</t>
  </si>
  <si>
    <t xml:space="preserve">Acid Fog</t>
  </si>
  <si>
    <t xml:space="preserve">air</t>
  </si>
  <si>
    <t xml:space="preserve">WATER (see the "Level column"</t>
  </si>
  <si>
    <t xml:space="preserve">Sor/Wiz 6, Water 7</t>
  </si>
  <si>
    <t xml:space="preserve">V, S, M/DF</t>
  </si>
  <si>
    <t xml:space="preserve">Medium (100 ft. + 10 ft./level)</t>
  </si>
  <si>
    <t xml:space="preserve">Effect: Fog spreads 30 ft., 20 ft. high</t>
  </si>
  <si>
    <t xml:space="preserve">1 round/level</t>
  </si>
  <si>
    <t xml:space="preserve">A bank of fog billows out from the point the character designates. The fog obscures all sight, including darkvision, beyond 5 feet. A creature within 5 feet has one-half concealment (attacks suffer a 20% miss chance). Creatures farther away have total concealment (50% miss chance, and the attacker can’t use sight to locate the target).  The fog is so thick that any creature attempting to move through it progresses at one-tenth normal speed, and all melee attack and melee damage rolls suffer a –2 penalty. The vapors prevent effective ranged weapon attacks (except for magic rays and the like). A creature or object that falls into the fog is slowed, so that each 10 feet of vapor that the creature or objects passes through reduces falling damage by 1d6.</t>
  </si>
  <si>
    <t xml:space="preserve">Each round, starting when the character casts the spell, the fog deals 2d6 points of acid damage to creatures and objects within it.</t>
  </si>
  <si>
    <t xml:space="preserve">Only a severe wind (31+ mph) disperses these vapors, and it does so in 1 round.</t>
  </si>
  <si>
    <t xml:space="preserve">Aid</t>
  </si>
  <si>
    <t xml:space="preserve">change</t>
  </si>
  <si>
    <t xml:space="preserve">mind</t>
  </si>
  <si>
    <t xml:space="preserve">CONTROL</t>
  </si>
  <si>
    <t xml:space="preserve">MIND</t>
  </si>
  <si>
    <t xml:space="preserve">Enchantment (Compulsion) [Mind-Affecting]</t>
  </si>
  <si>
    <t xml:space="preserve">Clr 2, Good 2, Luck 2</t>
  </si>
  <si>
    <t xml:space="preserve">V, S, DF</t>
  </si>
  <si>
    <t xml:space="preserve">Touch</t>
  </si>
  <si>
    <t xml:space="preserve">Target: Living creature touched</t>
  </si>
  <si>
    <t xml:space="preserve">1 minute/level</t>
  </si>
  <si>
    <t xml:space="preserve">Yes (harmless)</t>
  </si>
  <si>
    <t xml:space="preserve">The subject gains a morale bonus of +1 on attack rolls, a morale bonus of +1 on saving throws against fear effects, and gains 1d8 temporary hit points.</t>
  </si>
  <si>
    <t xml:space="preserve">Air Walk</t>
  </si>
  <si>
    <t xml:space="preserve">control</t>
  </si>
  <si>
    <t xml:space="preserve">CHANGE</t>
  </si>
  <si>
    <t xml:space="preserve">AIR</t>
  </si>
  <si>
    <t xml:space="preserve">Transmutation</t>
  </si>
  <si>
    <t xml:space="preserve">Air 4, Clr 4</t>
  </si>
  <si>
    <t xml:space="preserve">Target: Creature (Gargantuan or smaller) touched</t>
  </si>
  <si>
    <t xml:space="preserve">10 minutes/level</t>
  </si>
  <si>
    <t xml:space="preserve">The target creature can tread on air as if walking on solid ground.  The maximum upward or downward angle possible is 45 degrees, at a rate equal to one-half the creature's normal speed.</t>
  </si>
  <si>
    <t xml:space="preserve">A strong wind (21+ mph) can push an air walker along or hold the walker back. At the end of the walker’s turn each round, the wind blows the walker 5 feet for each 5 miles per hour of wind speed. The creature can, at the DM's option, be subject to additional penalties in exceptionally strong or turbulent winds.</t>
  </si>
  <si>
    <t xml:space="preserve">The character can cast air walk on a specially trained mount so it can be ridden through the air. The character trains a mount to air walk with the Handle Animal skill (air walking counts as an unusual task).</t>
  </si>
  <si>
    <t xml:space="preserve">Alarm</t>
  </si>
  <si>
    <t xml:space="preserve">perceive</t>
  </si>
  <si>
    <t xml:space="preserve">ALL</t>
  </si>
  <si>
    <t xml:space="preserve">MAGIC?</t>
  </si>
  <si>
    <t xml:space="preserve">Abjuration</t>
  </si>
  <si>
    <t xml:space="preserve">Brd 1, Rgr 1, Sor/Wiz 1</t>
  </si>
  <si>
    <t xml:space="preserve">V, S, F/DF</t>
  </si>
  <si>
    <t xml:space="preserve">Close (25 ft. + 5 ft./2 levels)</t>
  </si>
  <si>
    <t xml:space="preserve">Area: 25-ft.-radius emanation centered on a point in space</t>
  </si>
  <si>
    <t xml:space="preserve">2 hours/level (D)</t>
  </si>
  <si>
    <t xml:space="preserve">No</t>
  </si>
  <si>
    <t xml:space="preserve">Alarm sounds a mental or audible alarm each time a creature of Tiny or larger size enters the area or touches it. A creature who speaks the password (determined by the character at the time of casting) does not set off the alarm. The character decides at the time of casting whether the alarm will be mental or audible.</t>
  </si>
  <si>
    <t xml:space="preserve">Mental Alarm: A mental alarm alerts the character (and only the character) so long as the character remains within a mile of the warded area. The character notes a single mental alert that awakens the character from normal sleep but does not otherwise disturb concentration. A silence spell has no effect on a mental alarm.</t>
  </si>
  <si>
    <t xml:space="preserve">Audible Alarm: An audible alarm produces the sound of a hand bell, and anyone within 60 feet of the warded area can hear it clearly. Reduce the distance by 10 feet for each interposing closed door and by 20 feet for each substantial interposing wall. In quiet conditions, the ringing can be heard faintly up to 180 feet away. The ringing lasts for 1 round. Creatures within a silence spell cannot hear the ringing.</t>
  </si>
  <si>
    <t xml:space="preserve">Ethereal or astral creatures do not trigger the alarm unless the intruder becomes material while in the warded area.</t>
  </si>
  <si>
    <t xml:space="preserve">Alter Self</t>
  </si>
  <si>
    <t xml:space="preserve">body</t>
  </si>
  <si>
    <t xml:space="preserve">BODY</t>
  </si>
  <si>
    <t xml:space="preserve">V, S</t>
  </si>
  <si>
    <t xml:space="preserve">Personal</t>
  </si>
  <si>
    <t xml:space="preserve">Target: The character</t>
  </si>
  <si>
    <t xml:space="preserve">10 minutes/level (D)</t>
  </si>
  <si>
    <t xml:space="preserve">The character can alter the character's appearance and form-including clothing and equipment-to appear taller or shorter, thin, fat, or in between. The assumed form must be corporeal. The character's body can undergo a limited physical transmutation, including adding or subtracting one or two limbs, and the character's weight can be changed up to one-half. If the form selected has wings, the character can fly at a speed of 30 feet with poor maneuverability. If the form has gills, the character can breathe underwater.</t>
  </si>
  <si>
    <t xml:space="preserve">The character's attack rolls, natural armor bonus, and saves do not change. The spell does not confer special abilities, attack forms, defenses, ability scores, or mannerisms of the chosen form. Once the new form is chosen, it remains for the duration of the spell. If the character is slain, the character automatically returns to the character's normal form.</t>
  </si>
  <si>
    <t xml:space="preserve">If the character uses this spell to create a disguise, the character gets a +10 bonus on the character's Disguise check.</t>
  </si>
  <si>
    <t xml:space="preserve">Analyze Dweomer</t>
  </si>
  <si>
    <t xml:space="preserve">magic</t>
  </si>
  <si>
    <t xml:space="preserve">PERCEIVE</t>
  </si>
  <si>
    <t xml:space="preserve">MAGIC</t>
  </si>
  <si>
    <t xml:space="preserve">Divination</t>
  </si>
  <si>
    <t xml:space="preserve">Sor/Wiz 6</t>
  </si>
  <si>
    <t xml:space="preserve">V, S, F</t>
  </si>
  <si>
    <t xml:space="preserve">8 hours</t>
  </si>
  <si>
    <t xml:space="preserve">Target: One object or creature</t>
  </si>
  <si>
    <t xml:space="preserve">1 round/level (D)</t>
  </si>
  <si>
    <t xml:space="preserve">See text</t>
  </si>
  <si>
    <t xml:space="preserve">The character discerns spells and magical properties present in a creature or object. One property, spell, or power is revealed each round, from lowest level (or weakest power) to highest (or strongest). For each spell or power, the character makes a caster level check (1d20 + caster level). If the result is equal to or higher than the spell's or power's caster level, the character identifies it. Otherwise, the character fails to identify that spell or power, and the character can check for the next one next round.</t>
  </si>
  <si>
    <t xml:space="preserve">Analyze dweomer does not function when used on an artifact.</t>
  </si>
  <si>
    <t xml:space="preserve">After the character analyzes one object or creature, the spell ends, even if its duration has not expired yet. The character must make a Fortitude save (DC 21) when the spell ends or be exhausted and unable to do anything but rest for the next 1d8 hours.</t>
  </si>
  <si>
    <t xml:space="preserve">Focus: The focus must be worth at least 1,500 gp.</t>
  </si>
  <si>
    <t xml:space="preserve">Animal Friendship</t>
  </si>
  <si>
    <t xml:space="preserve">nature</t>
  </si>
  <si>
    <t xml:space="preserve">animal</t>
  </si>
  <si>
    <t xml:space="preserve">ANIMAL</t>
  </si>
  <si>
    <t xml:space="preserve">Enchantment (Charm) [Mind-Affecting]</t>
  </si>
  <si>
    <t xml:space="preserve">Drd 1, Rgr 1</t>
  </si>
  <si>
    <t xml:space="preserve">V, S, M</t>
  </si>
  <si>
    <t xml:space="preserve">Target: One animal</t>
  </si>
  <si>
    <t xml:space="preserve">Instantaneous</t>
  </si>
  <si>
    <t xml:space="preserve">Will negates</t>
  </si>
  <si>
    <t xml:space="preserve">The character wins the loyalty of an animal.  The spell functions only if the character actually wishes to be the animal's friend. If the character is not willing to treat the animal as a the spell fails. An animal's loyalty is natural (not magical) and lasting.</t>
  </si>
  <si>
    <t xml:space="preserve">The character can teach the befriended animal three specific tricks or tasks for each point of Intelligence it possesses.  They cannot be complex (complex tricks require the Handle Animal skill).</t>
  </si>
  <si>
    <t xml:space="preserve">At most, the character can have animal friends whose Hit Dice total no more than twice the character’s caster level (though the demands of adventuring generally restrict a character to half that number).</t>
  </si>
  <si>
    <t xml:space="preserve">The character may dismiss animal friends to enable the character to befriend new ones.</t>
  </si>
  <si>
    <t xml:space="preserve">Animal Growth</t>
  </si>
  <si>
    <t xml:space="preserve">Drd 5, Sor/Wiz 5</t>
  </si>
  <si>
    <t xml:space="preserve">Targets: Up to one animal/two levels, no two of which can be more than 30 ft. apart</t>
  </si>
  <si>
    <t xml:space="preserve">A number of animals grow to twice their normal size. This doubles each animal's height, length, and width, increasing its weight by a factor of eight. This increase in size has a number of effects:</t>
  </si>
  <si>
    <t xml:space="preserve">Hit Dice: The creature's HD double, doubling the creature's base attack bonus and increasing its saves accordingly.</t>
  </si>
  <si>
    <t xml:space="preserve">Size: The creature's size increases one step. This increase reduces its AC (according to the new size), reduces its attack bonus (according to the new size), affects its ability to grapple, and so on. The creature gains an enlargement bonus to Strength and Constitution scores, and its damage with natural attacks increases. This spell does not affect Colossal creatures.</t>
  </si>
  <si>
    <t xml:space="preserve">When the spell ends, the creature's hit points return to normal, and all damage the creature has taken while enlarged is divided by 2.</t>
  </si>
  <si>
    <t xml:space="preserve">The spell gives the character no special means of command or influence over the enlarged animals.</t>
  </si>
  <si>
    <t xml:space="preserve">Animal Messenger</t>
  </si>
  <si>
    <t xml:space="preserve">Clr 2, Drd 2, Rgr 2</t>
  </si>
  <si>
    <t xml:space="preserve">Target: One Tiny animal</t>
  </si>
  <si>
    <t xml:space="preserve">1 day/level</t>
  </si>
  <si>
    <t xml:space="preserve">The character compels a Tiny animal to go to a spot the character designates. The animal cannot be one tamed or trained by someone else.</t>
  </si>
  <si>
    <t xml:space="preserve">Using some type of food desirable to the animal as a lure, the character calls the animal to the character. It advances and awaits the character's bidding. The character can mentally impress on the animal a certain place well known to the character or an obvious landmark. The directions must be simple, because the animal depends on the character's knowledge and can't find a destination on its own. The character can attach some small item or note to the messenger. The animal then goes to the designated location and waits there until the duration of the spell expires, whereupon it resumes its normal activities. </t>
  </si>
  <si>
    <t xml:space="preserve">During this period of waiting, the messenger allows others to approach it and remove any scroll or token it carries. The intended recipient of a message gains no special ability to communicate with the animal or read any attached message.</t>
  </si>
  <si>
    <t xml:space="preserve">The spell works only on animals with an Intelligence score of 1 or 2.</t>
  </si>
  <si>
    <t xml:space="preserve">Animal Shapes</t>
  </si>
  <si>
    <t xml:space="preserve">Animal 7, Drd 8</t>
  </si>
  <si>
    <t xml:space="preserve">Targets: One willing creature/level, all within 30 ft. of each other</t>
  </si>
  <si>
    <t xml:space="preserve">1 hour/level (D)</t>
  </si>
  <si>
    <t xml:space="preserve">None (see text)</t>
  </si>
  <si>
    <t xml:space="preserve">The character polymorphs up to one willing creature per level into an animal of the character's choice; the spell has no effect on unwilling creatures.  Recipients remain in the animal form until the spell expires or the character dismisses the spell for all recipients. In addition, an individual subject may choose to resume the character’s normal form (as a full-round action); doing so ends the spell for that character alone.</t>
  </si>
  <si>
    <t xml:space="preserve">The allowed size of the animal form depends on the caster's level:</t>
  </si>
  <si>
    <t xml:space="preserve">Caster Level - Allowed Sizes</t>
  </si>
  <si>
    <t xml:space="preserve">Up to 16th - Small or Medium-size</t>
  </si>
  <si>
    <t xml:space="preserve">17th-19th - Tiny through Large</t>
  </si>
  <si>
    <t xml:space="preserve">20th - Diminutive through Huge</t>
  </si>
  <si>
    <t xml:space="preserve">Upon changing, the subject regains lost hit points as if having rested for a day (though this healing does not restore temporary ability damage and provide other benefits of resting for a day; changing back does not heal the creature further). </t>
  </si>
  <si>
    <t xml:space="preserve">The polymorphed creature acquires the physical and natural abilities of the creature it has been polymorphed into while retaining its own mind. Physical abilities include natural size and Strength, Dexterity, and Constitution scores. Natural abilities include armor, attack routines and similar gross physical qualities. Natural abilities also include mundane movement capabilities, such as walking, swimming, flight, and low-light vision.</t>
  </si>
  <si>
    <t xml:space="preserve">Any part of the body that is separated from the whole reverts to its original form.</t>
  </si>
  <si>
    <t xml:space="preserve">The creature’s new scores and faculties are average ones for the race or species into which it has been transformed. </t>
  </si>
  <si>
    <t xml:space="preserve">The subject retains its Intelligence, Wisdom, and Charisma scores, level and class, hit points (despite any change in its Constitution score), alignment, base attack bonus, and base saves. (New Strength, Dexterity, and Constitution scores may affect final attack and save bonuses.) The subject retains its own type, extraordinary abilities, spells, and spell-like abilities, but not its supernatural abilities. The subject can cast spells for which it has components. It needs a humanlike voice for verbal components and humanlike hands for somatic components. The subject does not gain the extraordinary abilities of the new creature.</t>
  </si>
  <si>
    <t xml:space="preserve">When the polymorph occurs, the creature’s equipment, if any, melds into the new form and becomes nonfunctional. Material components and focuses melded in this way cannot be used to cast spells. </t>
  </si>
  <si>
    <t xml:space="preserve">The character can freely designate the new form’s minor physical qualities (such as hair color, hair texture, and skin color) within the normal ranges for a creature of that type. The new form’s significant physical qualities (such as height, weight, and gender) are also under the character's control, but must fall within the norms for the new form’s species. </t>
  </si>
  <si>
    <t xml:space="preserve">The subject is effectively disguised as an average member of the new form’s race. If the character uses this spell to create a disguise, the character get a +10 bonus on the character's Disguise check.</t>
  </si>
  <si>
    <t xml:space="preserve">Animal Trance</t>
  </si>
  <si>
    <t xml:space="preserve">Enchantment (Compulsion) [Mind-Affecting, Sonic]</t>
  </si>
  <si>
    <t xml:space="preserve">Brd 2, Drd 2</t>
  </si>
  <si>
    <t xml:space="preserve">Targets: Animals, beasts, or magical beasts of Intelligence 1 or 2</t>
  </si>
  <si>
    <t xml:space="preserve">Concentration</t>
  </si>
  <si>
    <t xml:space="preserve">Will negates (see text)</t>
  </si>
  <si>
    <t xml:space="preserve">The character compels animals, beasts, and magical beasts to do nothing but watch the character. Only creatures with Intelligence scores of 1 or 2 can be affected by this spell. Roll 2d6 to determine the total number of HD that the character entrances. The closest targets are selected first until no more targets within range can be affected.</t>
  </si>
  <si>
    <t xml:space="preserve">Animals trained to attack or guard, beasts, and magical beasts are allowed saving throws; animals not trained to attack or guard are not. An entranced creature can be struck (with a +2 bonus to the attack roll, as if it were stunned), but it then recovers from the compulsion and is no longer affected by the spell.</t>
  </si>
  <si>
    <t xml:space="preserve">Animate Dead</t>
  </si>
  <si>
    <t xml:space="preserve">Necromancy [Evil]</t>
  </si>
  <si>
    <t xml:space="preserve">Clr 3, Death 3, Sor/Wiz 5</t>
  </si>
  <si>
    <t xml:space="preserve">Targets: One or more corpses touched</t>
  </si>
  <si>
    <t xml:space="preserve">This spell turns the bones or bodies of dead creatures into undead skeletons or zombies that follow the character's spoken commands. The skeletons or zombies can follow the character, or can remain in an area and attack any creature (or just a specific type of creature) entering the place. The undead remain animated until they are destroyed. (A destroyed skeleton or zombie can't be animated again.)</t>
  </si>
  <si>
    <t xml:space="preserve">Regardless of the type of undead, the character can't create more HD of undead than the character has caster levels with a single casting of animate dead.</t>
  </si>
  <si>
    <t xml:space="preserve">The undead the character creates remain under the character's control indefinitely. No matter how many times the character uses this spell, however, the character can control only 2 HD worth of undead creatures per caster level. If the character exceeds this number, all the newly created creatures fall under the character's control, and any excess undead from previous castings become uncontrolled (the character chooses which creatures are released). If the character is a cleric, any undead the character might command by virtue of the character's power to command or rebuke undead do not count toward the limit.</t>
  </si>
  <si>
    <t xml:space="preserve">Skeletons: A skeleton can be created only from a mostly intact corpse or skeleton. The corpse must have bones. If a skeleton is made from a corpse, the flesh falls off the bones. The statistics for a skeleton depend on its size; they do not depend on what abilities the creature may have had while alive.</t>
  </si>
  <si>
    <t xml:space="preserve">Zombies: A zombie can be created only from a mostly intact corpse. The creature must have a true anatomy. The statistics for a zombie depend on its size, not on what abilities the creature may have had while alive.</t>
  </si>
  <si>
    <t xml:space="preserve">Material Component: The material component must be worth at least 50 gp.</t>
  </si>
  <si>
    <t xml:space="preserve">Animate Objects</t>
  </si>
  <si>
    <t xml:space="preserve">OBJECT</t>
  </si>
  <si>
    <t xml:space="preserve">MACHINE?</t>
  </si>
  <si>
    <t xml:space="preserve">Chaos 6, Clr 6</t>
  </si>
  <si>
    <t xml:space="preserve">Target: Objects or matter, 1 cu. ft./level</t>
  </si>
  <si>
    <t xml:space="preserve">The character imbues inanimate objects with mobility and a semblance of life. The animated object, or objects, then attack whomever or whatever the character initially designates. The animated object can be of any nonmagical material. The character can also animate masses of raw matter as long as the volume of material does not exceed 1 cubic foot per caster level.</t>
  </si>
  <si>
    <t xml:space="preserve">The spell cannot animate objects carried or worn by a creature.</t>
  </si>
  <si>
    <t xml:space="preserve">Animate Rope</t>
  </si>
  <si>
    <t xml:space="preserve">Sor/Wiz 1</t>
  </si>
  <si>
    <t xml:space="preserve">Target: One ropelike object, length up to 50 ft. + 5 ft./level</t>
  </si>
  <si>
    <t xml:space="preserve">The character can animate a nonliving ropelike object. The maximum length assumes a rope with a 1-inch diameter. Reduce the total length by 50% for every additional inch of thickness, and increase the length by 50% for each reduction of the rope's width by half. The possible commands are "Coil" (form a neat, coiled stack), "Coil and knot," "Loop," "Loop and knot," "Tie and knot," and the opposites of all of the above. One command can be given each round as a standard action.</t>
  </si>
  <si>
    <t xml:space="preserve">The rope can enwrap only a creature or an object within 1 foot of it-it cannot move-it does not move outward-so it must be thrown near the intended target. Doing so requires a successful ranged touch attack roll. The rope has a range increment of 10 feet. A typical rope has 2 hit points, AC 10, and can be burst with a Strength check (DC 23). The rope does not deal damage of any type, but it can be used to trip or to entangle a single opponent who fails a Reflex saving throw. An entangled creature suffers a -2 penalty to attack rolls and a -4 penalty to effective Dexterity. If the rope can anchor itself to an immobile object, the entangled creature cannot move. Otherwise, it can move at half speed but can't run or charge. A creature capable of spellcasting that is bound by this spell must make a Concentration check (DC 15) to cast a spell. An entangled creature can slip free with an Escape Artist check (DC 20).</t>
  </si>
  <si>
    <t xml:space="preserve">The rope itself, and any knots tied in it, are not magical. </t>
  </si>
  <si>
    <t xml:space="preserve">This spell grants a +2 bonus to any Use Rope checks the character makes when using the transmuted rope.</t>
  </si>
  <si>
    <t xml:space="preserve">Antilife Shell</t>
  </si>
  <si>
    <t xml:space="preserve">LIFE</t>
  </si>
  <si>
    <t xml:space="preserve">BODY / ANIMAL</t>
  </si>
  <si>
    <t xml:space="preserve">Animal 6, Clr 6, Drd 6</t>
  </si>
  <si>
    <t xml:space="preserve">1 full round</t>
  </si>
  <si>
    <t xml:space="preserve">10 ft.</t>
  </si>
  <si>
    <t xml:space="preserve">Area: 10-ft.-radius emanation, centered on the character</t>
  </si>
  <si>
    <t xml:space="preserve">The character brings into being a mobile, hemispherical energy field that prevents the entrance of most sorts of living creatures. The effect hedges out animals, aberrations, beasts, magical beasts, dragons, fey, giants, humanoids, monstrous humanoids, oozes, plants, shapechangers, and vermin, but not constructs, elementals, outsiders, or undead.</t>
  </si>
  <si>
    <t xml:space="preserve">Note: This spell may be used only defensively, not aggressively; forcing an abjuration barrier against creatures whom the spell keeps at bay collapses the barrier.</t>
  </si>
  <si>
    <t xml:space="preserve">Antimagic Field</t>
  </si>
  <si>
    <t xml:space="preserve">Clr 8, Magic 6, Protection 6, Sor/Wiz 6</t>
  </si>
  <si>
    <t xml:space="preserve">An invisible barrier surrounds the character and moves with the character. The space within this barrier is impervious to most magical effects, including spells, spell-like abilities, and supernatural abilities. Likewise, it prevents the functioning of any magic items or spells within its confines.</t>
  </si>
  <si>
    <t xml:space="preserve">An antimagic field suppresses any spell or magical effect used within, brought into, or cast into the area, but does not dispel it. Time spent within an antimagic field counts against the suppressed spell's duration.</t>
  </si>
  <si>
    <t xml:space="preserve">Golems and other magical constructs, elementals, outsiders, and corporeal undead, still function in an antimagic area (though the antimagic area suppresses their supernatural, spell-like, and spell abilities normally). If such creatures are summoned or conjured, however, see below.</t>
  </si>
  <si>
    <t xml:space="preserve">Summoned or conjured creatures of any type and incorporeal undead wink out if they enter an antimagic field. They reappear in the same spot once the field goes away. Time spent winked out counts normally against the duration of the conjuration that's maintaining the creature. If the character casts antimagic field in an area occupied by a conjured creature who has spell resistance, the character must make a caster level check (1d20 + caster level) against the creature's SR to make it wink out. </t>
  </si>
  <si>
    <t xml:space="preserve">Normal creatures can enter the area, as can normal missiles. The spell has no effect on constructs that are imbued with magic during their creation process and are thereafter self-supporting (unless they have been summoned, in which case they are treated like any other summoned creatures). Undead and outsiders are likewise unaffected unless summoned. These creatures' spell-like or supernatural abilities, however, may be temporarily nullified by the field.</t>
  </si>
  <si>
    <t xml:space="preserve">Dispel magic does not remove the field. Two or more antimagic fields sharing any of the same space have no effect on each other. Certain spells remain unaffected by antimagic field (see the individual spell descriptions). Artifacts and creatures of demigod or higher status are unaffected.</t>
  </si>
  <si>
    <t xml:space="preserve">Note: Should the character be larger than the area enclosed by the barrier, any part of the character's person that lies outside the barrier is unaffected by the field.</t>
  </si>
  <si>
    <t xml:space="preserve">Antipathy</t>
  </si>
  <si>
    <t xml:space="preserve">Drd 9, Sor/Wiz 8</t>
  </si>
  <si>
    <t xml:space="preserve">1 hour</t>
  </si>
  <si>
    <t xml:space="preserve">Target: One location (up to a 10-ft. cube/level) or one object</t>
  </si>
  <si>
    <t xml:space="preserve">2 hours/level</t>
  </si>
  <si>
    <t xml:space="preserve">Will partial</t>
  </si>
  <si>
    <t xml:space="preserve">The character causes an object or location to emanate magical vibrations that repel either a specific order of intelligent creature or creatures of a particular alignment, as defined by the character. The particular sort of creature to be affected must be named specifically. Larger groups (types and subtypes) are not specific enough. Likewise, the specific alignment must be named.  A compulsion forces creatures of the designated sort or alignment to abandon the area or item, never willingly returning to it while the spell is in effect. A creature who makes a successful saving throw can stay in the area or touch the item, but feels very uncomfortable doing so. This discomfort reduces the creature's Dexterity score by 4 points.</t>
  </si>
  <si>
    <t xml:space="preserve">Antipathy counters and dispels sympathy.</t>
  </si>
  <si>
    <t xml:space="preserve">This spell cannot be cast upon living creatures.</t>
  </si>
  <si>
    <t xml:space="preserve">Antiplant Shell</t>
  </si>
  <si>
    <t xml:space="preserve">plant</t>
  </si>
  <si>
    <t xml:space="preserve">PLANT</t>
  </si>
  <si>
    <t xml:space="preserve">Drd 4</t>
  </si>
  <si>
    <t xml:space="preserve">The antiplant shell spell creates an invisible, mobile barrier that keeps all creatures within the shell protected from attacks by plant creatures or animated plants. As with many abjuration spells, forcing the barrier against creatures whom the spell keeps at bay strains and collapses the field.</t>
  </si>
  <si>
    <t xml:space="preserve">Arcane Eye</t>
  </si>
  <si>
    <t xml:space="preserve">Sor/Wiz 4</t>
  </si>
  <si>
    <t xml:space="preserve">10 minutes</t>
  </si>
  <si>
    <t xml:space="preserve">Unlimited</t>
  </si>
  <si>
    <t xml:space="preserve">Effect: Magical sensor</t>
  </si>
  <si>
    <t xml:space="preserve">The character creates an invisible magical sensor that sends the character visual information. The arcane eye travels at 30 feet per round (300 feet per minute) if viewing an area ahead as a human would (primarily looking at the floor) or 10 feet per round (100 feet per minute) if examining the ceiling and walls as well as the floor ahead. The arcane eye sees exactly as the character would see if the character were there. The arcane eye can travel in any direction as long as the spell lasts. Solid barriers prevent the passage of an arcane eye, although it can pass through a space no smaller than a small mouse hole (1 inch in diameter).</t>
  </si>
  <si>
    <t xml:space="preserve">The character must concentrate to use the eye. If the character does not concentrate, the eye is inert until the character again concentrates. The powers of the eye cannot be enhanced by other spells or items (though the character can use magic to improve the character's own eyesight). The character is subject to any gaze attack met by the eye. A successful dispel magic cast on the character or the eye ends the spell. With respect to blindness, magical darkness, and other phenomena that affect vision, the arcane eye is considered an independent sensory organ of the character's.</t>
  </si>
  <si>
    <t xml:space="preserve">Any creature with Intelligence 12 or higher can sense the arcane eye by making a Scry check or an Intelligence check (DC 20). Spells such as detect scrying can also detect the eye.</t>
  </si>
  <si>
    <t xml:space="preserve">Arcane Lock</t>
  </si>
  <si>
    <t xml:space="preserve">MACHINE</t>
  </si>
  <si>
    <t xml:space="preserve">Target: The door, chest, or portal touched, up to 30 sq. ft./level in size</t>
  </si>
  <si>
    <t xml:space="preserve">Permanent</t>
  </si>
  <si>
    <t xml:space="preserve">An arcane lock spell cast upon a door, chest, or portal magically locks it. The character can freely pass the character's own lock without affecting it; otherwise, a door or object secured with arcane lock can be opened only by breaking in or by a successful dispel magic or knock spell. Add +10 to the normal DC to break open a door or portal affected by this spell. Note that a knock spell does not remove an arcane lock. It only suppresses it for 10 minutes.</t>
  </si>
  <si>
    <t xml:space="preserve">Arcane Mark</t>
  </si>
  <si>
    <t xml:space="preserve">Universal</t>
  </si>
  <si>
    <t xml:space="preserve">Sor/Wiz 0</t>
  </si>
  <si>
    <t xml:space="preserve">0 ft.</t>
  </si>
  <si>
    <t xml:space="preserve">Effect: One personal rune or mark, all of which must fit within 1 ft. square</t>
  </si>
  <si>
    <t xml:space="preserve">This spell allows the character to inscribe the character's personal rune or mark, which can be no taller than 6 inches in height and consist of no more than six characters. The writing can be visible or invisible. An arcane mark spell enables the character to etch the rune upon any substance without harm to the material upon which the mark is placed. If an invisible mark is made, a detect magic spell causes it to glow and be visible (though not necessarily understandable). See invisibility, true seeing, a gem of seeing, or a robe of eyes likewise allows their users to see an invisible arcane mark. A read magic spell reveals the words, if any. The mark cannot be dispelled, but it can be removed by the caster or by an erase spell. If cast on a living being, normal wear gradually causes the mark to fade in about a month.</t>
  </si>
  <si>
    <t xml:space="preserve">Arcane mark must be cast on an object prior to casting instant summons on the same object.</t>
  </si>
  <si>
    <t xml:space="preserve">Astral Projection</t>
  </si>
  <si>
    <t xml:space="preserve">CHANGE?</t>
  </si>
  <si>
    <t xml:space="preserve">BODY / MAGIC</t>
  </si>
  <si>
    <t xml:space="preserve">Necromancy</t>
  </si>
  <si>
    <t xml:space="preserve">Clr 9, Sor/Wiz 9, Travel 9</t>
  </si>
  <si>
    <t xml:space="preserve">30 minutes</t>
  </si>
  <si>
    <t xml:space="preserve">Targets: The character plus one additional creature touched per two levels</t>
  </si>
  <si>
    <t xml:space="preserve">Freeing the character's spirit from the character's physical body, this spell allows the character to project an astral body into another plane. The character can bring the astral forms of other creatures with the character, provided the creatures are linked in a circle with the character at the time of the casting. These fellow travelers are dependent upon the character and must accompany the character at all times. If something happens to the character during the journey, the companions are stranded wherever the character left them.</t>
  </si>
  <si>
    <t xml:space="preserve">The character projects the character's astral self into the Astral Plane, leaving the character's physical body behind on the Material Plane in a state of suspended animation. The spell projects an astral copy of the character and all the character wears or carries onto the Astral Plane. Since the Astral Plane touches upon other planes, the character can travel astrally to any of these other planes as the character wishes. The character then leaves the Astral Plane, forming a new physical body (and equipment) on the plane of existence the character has chosen to enter.</t>
  </si>
  <si>
    <t xml:space="preserve">When on the Astral Plane or another plane, the character's astral body is connected at all times to the character's material body by a silvery cord. If the cord is broken, the character is killed, astrally and materially. Very few things can destroy a silver cord. When a second body is formed on a different plane, the incorporeal silvery cord remains invisibly attached to the new body. If the second body or the astral form is slain, the cord simply returns to the character's body where it rests on the Material Plane, reviving it from its state of suspended animation. Although astral projections are able to function on the Astral Plane, their actions affect only creatures existing on the Astral Plane; a physical body must be materialized on other planes.</t>
  </si>
  <si>
    <t xml:space="preserve">The character and the character's companions may travel through the Astral Plane indefinitely. The character's bodies simply wait behind in a state of suspended animation until the character chooses to return to the physical body. The spell lasts until the character desires to end it, or until it is terminated by some outside means, such as dispel magic cast upon either the physical body or the astral form, or the destruction of the character's body back on the Material Plane (which kills the character).</t>
  </si>
  <si>
    <t xml:space="preserve">Material The components must be worth at least 1,000 gp, plus a 5 gp worth of silver for each person to be affected.</t>
  </si>
  <si>
    <t xml:space="preserve">Atonement</t>
  </si>
  <si>
    <t xml:space="preserve">Clr 5, Drd 5</t>
  </si>
  <si>
    <t xml:space="preserve">V, S, M, F, DF, XP</t>
  </si>
  <si>
    <t xml:space="preserve">This spell removes the burden of evil acts or misdeeds from the subject. The creature seeking atonement must be truly repentant and desirous of setting right its misdeeds. If the atoning creature committed the evil act unwittingly or under some form of compulsion, atonement operates normally at no cost to the character. However, in the case of a creature atoning for deliberate misdeeds and acts of knowing and willful nature, the character must intercede with the character's deity at the cost of 500 experience points in order to expunge the subject's burden. Many casters first assign a subject of this sort a quest or similar penance before casting the atonement spell on its behalf.</t>
  </si>
  <si>
    <t xml:space="preserve">Atonement may be cast for one of several purposes, depending on the version selected:</t>
  </si>
  <si>
    <t xml:space="preserve">Reverse Magical Alignment Change: If a creature has had its alignment magically changed, atonement returns its alignment to its original status at no cost in experience points.</t>
  </si>
  <si>
    <t xml:space="preserve">Restore Class: A paladin who has lost paladin class features due to unwillingly or unwittingly committing an evil act may have paladinhood restored by this spell. Note: A paladin who willingly and deliberately commits an evil act can never regain paladinhood.</t>
  </si>
  <si>
    <t xml:space="preserve">Restore Cleric or Druid Spell Powers: A cleric or druid who has lost the ability to cast spells because the character incurred the anger of the character’s deity may regain spell powers by seeking atonement from another cleric of the same deity or another druid. If the transgression was intentional, the casting cleric loses 500 XP for his intercession. If the transgression was unintentional, the caster does not lose XP.</t>
  </si>
  <si>
    <t xml:space="preserve">Redemption or Temptation: The character may cast this spell upon a creature of an opposing alignment in order to offer it a chance to change its alignment to match the character's. The prospective subject must be present for the entire casting process. Upon completion of the spell, the subject freely chooses whether it retains its original alignment or changes to the character's alignment. No duress, compulsion, or magical influence can force the subject to take advantage of the opportunity offered if it is unwilling to abandon its old alignment. This use of the spell does not work on outsiders (or any creature incapable of changing its alignment naturally).</t>
  </si>
  <si>
    <t xml:space="preserve">Focus: The Focus must be worth at least 500 gp.</t>
  </si>
  <si>
    <t xml:space="preserve">XP Cost: When cast for the benefit of creatures whose guilt was the result of deliberate acts, the cost to the character is 500 XP per casting (see above).</t>
  </si>
  <si>
    <t xml:space="preserve">Augury</t>
  </si>
  <si>
    <t xml:space="preserve">Clr 2</t>
  </si>
  <si>
    <t xml:space="preserve">An augury can tell the character whether a particular action will bring good or bad results for the character in the immediate future.</t>
  </si>
  <si>
    <t xml:space="preserve">The base chance for receiving a meaningful reply is 70% + 1% per caster level; the DM makes the roll secretly. The DM may determine that the question is so straightforward that a successful result is automatic, or so vague as to have no chance of success. If the augury succeeds, the character gets one of four results:</t>
  </si>
  <si>
    <t xml:space="preserve">"Weal" (if the action will probably bring good results). </t>
  </si>
  <si>
    <t xml:space="preserve">"Woe" (for bad results). </t>
  </si>
  <si>
    <t xml:space="preserve">"Weal and woe" (for both). </t>
  </si>
  <si>
    <t xml:space="preserve">"Nothing" (for actions that don't have especially good or bad results). </t>
  </si>
  <si>
    <t xml:space="preserve">If the spell fails, the character gets the "nothing" result. A cleric who gets the "nothing" result has no way to tell whether it resulted from a failed or successful augury.</t>
  </si>
  <si>
    <t xml:space="preserve">The augury can see into the future only about half an hour, so anything that might happen after that does not affect the augury. Thus, it might miss the long-term consequences of the contemplated action. All auguries cast by the same person about the same topic use the same dice result as the first augury.</t>
  </si>
  <si>
    <t xml:space="preserve">Focus: Worth at least 25 gp value.</t>
  </si>
  <si>
    <t xml:space="preserve">Awaken</t>
  </si>
  <si>
    <t xml:space="preserve">ANIMAL / PLANT</t>
  </si>
  <si>
    <t xml:space="preserve">Drd 5</t>
  </si>
  <si>
    <t xml:space="preserve">V, S, DF, XP</t>
  </si>
  <si>
    <t xml:space="preserve">One day</t>
  </si>
  <si>
    <t xml:space="preserve">Target: Animal or tree touched</t>
  </si>
  <si>
    <t xml:space="preserve">The character awakens a tree or animal to humanlike sentience. To succeed, the character must make a Will save (DC 10 + the target's HD, or the HD the tree will have once awakened).</t>
  </si>
  <si>
    <t xml:space="preserve">The awakened animal or tree is friendly toward the character. The character has no special empathy or connection with a creature the character awakens, although it serves the character in specific tasks or endeavors if the character can communicate the character's desires to it.</t>
  </si>
  <si>
    <t xml:space="preserve">An awakened tree has characteristics as if it were an animated object, except that its Intelligence, Wisdom, and Charisma scores are all 3d6. Awakened plants gain the ability to move their limbs, roots, vines, creepers, etc., and have senses similar to a human's.</t>
  </si>
  <si>
    <t xml:space="preserve">An awakened animal gets 3d6 Intelligence, +1d3 Charisma, and +2 HD.</t>
  </si>
  <si>
    <t xml:space="preserve">An awakened tree or animal can speak one language that the character knows, plus one additional language that the character knows per point of Intelligence bonus (if any).</t>
  </si>
  <si>
    <t xml:space="preserve">XP Cost: 250 XP.</t>
  </si>
  <si>
    <t xml:space="preserve">Bane</t>
  </si>
  <si>
    <t xml:space="preserve">Clr 1</t>
  </si>
  <si>
    <t xml:space="preserve">50 ft.</t>
  </si>
  <si>
    <t xml:space="preserve">Area: All enemies within 50 ft.</t>
  </si>
  <si>
    <t xml:space="preserve">The character's enemies suffer a -1 morale penalty on their attack rolls and a -1 morale penalty on saving throws against fear effects.</t>
  </si>
  <si>
    <t xml:space="preserve">Bane counters and dispels bless.</t>
  </si>
  <si>
    <t xml:space="preserve">Banishment</t>
  </si>
  <si>
    <t xml:space="preserve">destroy</t>
  </si>
  <si>
    <t xml:space="preserve">Clr 6, Sor/Wiz 7</t>
  </si>
  <si>
    <t xml:space="preserve">Targets: One or more extraplanar creatures, no two of which can be more than 30 ft. apart</t>
  </si>
  <si>
    <t xml:space="preserve">Banishment enables the character to force extraplanar creatures out of the character's home plane. Up to 2 HD of creatures per caster level can be banished. To target a creature, the character must present at least one object or substance that it hates, fears, or otherwise opposes. For each such object or substance, the character gains +1 on the character's caster level check to overcome the target's SR (if any) and +2 on the saving throw DC.</t>
  </si>
  <si>
    <t xml:space="preserve">At the DM's option, certain rare items might work twice as well.</t>
  </si>
  <si>
    <t xml:space="preserve">Barkskin</t>
  </si>
  <si>
    <t xml:space="preserve">Drd 2, Plant 2</t>
  </si>
  <si>
    <t xml:space="preserve">Barkskin grants a +3 natural armor bonus to AC. This bonus increases to +4 at 6th level and to +5 at 12th level and up.</t>
  </si>
  <si>
    <t xml:space="preserve">Bestow Curse</t>
  </si>
  <si>
    <t xml:space="preserve">BODY / MIND</t>
  </si>
  <si>
    <t xml:space="preserve">Brd 3, Clr 3, Sor/Wiz 4</t>
  </si>
  <si>
    <t xml:space="preserve">Target: Creature touched</t>
  </si>
  <si>
    <t xml:space="preserve">The character places a curse on the creature touched. The character chooses one of the three following effects:</t>
  </si>
  <si>
    <t xml:space="preserve">-6 effective decrease to an ability score (minimum 1). </t>
  </si>
  <si>
    <t xml:space="preserve">-4 enhancement penalty on attack rolls, saving throws, ability checks, and skill checks. </t>
  </si>
  <si>
    <t xml:space="preserve">Each turn, the target has a 50% chance to act normally; otherwise, the target takes no action. </t>
  </si>
  <si>
    <t xml:space="preserve">The character may also invent the a new curse, but it should be no more powerful than those listed above, and the DM has final say on the curse's effect.</t>
  </si>
  <si>
    <t xml:space="preserve">The curse cannot be dispelled, but it can be removed with a break enchantment, limited wish, miracle, remove curse, or wish spell.</t>
  </si>
  <si>
    <t xml:space="preserve">Bestow curse counters remove curse.</t>
  </si>
  <si>
    <t xml:space="preserve">Binding</t>
  </si>
  <si>
    <t xml:space="preserve">Sor/Wiz 8</t>
  </si>
  <si>
    <t xml:space="preserve">One minute</t>
  </si>
  <si>
    <t xml:space="preserve">Target: One living creature</t>
  </si>
  <si>
    <t xml:space="preserve">See text (D)</t>
  </si>
  <si>
    <t xml:space="preserve">A binding spell creates a magical restraint to hold a creature. The target only gets an initial saving throw if its HD is equal to at least half the character's caster level.</t>
  </si>
  <si>
    <t xml:space="preserve">The character may have up to six assistants help the character with the spell. For each assistant who casts suggestion, the character's caster level for this casting of the spell increases by +1. For each assistant who casts dominate animal, dominate person, or dominate monster, the character's effective level increases by a number equal to one-third that assistant's level (provided the target is appropriate for the spell). All the assistants must join in chanting the spell (see the details on the spell's verbal component, below). The character's caster level determines whether the target gets an initial Will saving throw and how long the binding lasts. All binding durations are dismissible.</t>
  </si>
  <si>
    <t xml:space="preserve">The binding spell has six versions. Choose one of the following versions when the character casts the spell.</t>
  </si>
  <si>
    <t xml:space="preserve">Chaining: The subject is confined by restraints that generate an antipathy spell affecting all creatures who approach the subject, except the character. Duration is one year per caster level. The subject of this form of binding is confined to the spot it occupied when it received the spell.</t>
  </si>
  <si>
    <t xml:space="preserve">Slumber: Brings a comatose sleep upon the subject for up to one year per caster level. The subject does not need to eat or drink while slumbering, nor does it age. Reduce the spell's save DC by 1.</t>
  </si>
  <si>
    <t xml:space="preserve">Bound Slumber: A combination of chaining and slumber that lasts for up to one month per caster level. Reduce save DC by 2.</t>
  </si>
  <si>
    <t xml:space="preserve">Hedged Prison: The subject is transported to or otherwise brought within a confined area from which it cannot wander by any means. The spell is permanent. Reduce save DC by 3.</t>
  </si>
  <si>
    <t xml:space="preserve">Metamorphosis: The subject assumes gaseous form, except for its head or face. It is held harmless in a jar or other container, which may be transparent (the character's choice). The creature remains aware of its surroundings and can speak, but cannot leave the container, attack, or use any of its powers or abilities. The binding is permanent. The subject does not need to breathe, eat, or drink while metamorphosed, nor does it age. Reduce save DC by 4.</t>
  </si>
  <si>
    <t xml:space="preserve">Minimus Containment: The subject is shrunk to a height of 1 inch or less and held within some gem or similar object or jar. The binding is permanent. The subject does not need to breathe, eat, or drink while contained, nor does it age. Reduce save DC by 4.</t>
  </si>
  <si>
    <t xml:space="preserve">Regardless of the version of binding the character cast, the character can specify triggering conditions that end the spell and release the creature whenever they occur. These can be as simple or elaborate as the character desires (but the DM must agree that the condition is reasonable and has a likelihood of coming to pass). The conditions can be based on a creature's name, identity, or alignment but otherwise must be based on observable actions or qualities. Intangibles such as level, class, HD, or hit points don't qualify. Once the spell is cast, its triggering conditions cannot be changed. Setting a release condition increases the save DC (assuming a saving throw is allowed) by +2.</t>
  </si>
  <si>
    <t xml:space="preserve">In the case of the first three versions of binding (those with limited durations), the character may cast additional binding spells to prolong the effect (the durations overlap). If the character does so, the target gets a saving throw at the end of the first spell's duration (even if the character's caster level was high enough to disallow an initial saving throw). If the creature succeeds at this save, all the binding spells it has received are broken.</t>
  </si>
  <si>
    <t xml:space="preserve">Specially made props suited to the specific type of binding (cost 500 gp), plus the spell requires gems worth at least 500 gp for each HD of the target.</t>
  </si>
  <si>
    <t xml:space="preserve">Black Tentacles</t>
  </si>
  <si>
    <t xml:space="preserve">Conjuration (Creation)</t>
  </si>
  <si>
    <t xml:space="preserve">Effect: 1d4 tentacles + one tentacle/level, all within 15 ft. of a central point</t>
  </si>
  <si>
    <t xml:space="preserve">1 hour/level</t>
  </si>
  <si>
    <t xml:space="preserve">This spell conjures many rubbery black tentacles. These waving members seem to spring forth from the earth, floor, or whatever surface is underfoot—including water. There are 1d4 such tentacles, plus one per caster level, appearing randomly scattered about the area. Each tentacle is 10 feet long (Large) and saves as the character does. It has AC 16, 1 hit point/per caster level, an attack bonus of +1/per caster level, and a Strength score of 19 (+4 bonus). It is immune to spells that don’t cause damage (other than disintegrate).</t>
  </si>
  <si>
    <t xml:space="preserve">Each round that a tentacle is not already grappling someone or something, starting the round after it appears, it makes a grapple attack at a random creature or object within 10 feet of it. These attacks take place on the character's turn. The tentacles do not attack each other, nor do they attack objects that are smaller than a Medium-size creature. The attacks are like regular grappling attacks, except that they don’t provoke attacks of opportunity from opponents. Also, they cause 1d6 points of normal damage (+4 for Strength), not subdual damage. A tentacle maintains its grapple even after its subject is dying or dead.</t>
  </si>
  <si>
    <t xml:space="preserve">Blade Barrier</t>
  </si>
  <si>
    <t xml:space="preserve">earth</t>
  </si>
  <si>
    <t xml:space="preserve">METAL (EARTH)</t>
  </si>
  <si>
    <t xml:space="preserve">Evocation</t>
  </si>
  <si>
    <t xml:space="preserve">Clr 6, Good 6, War 6</t>
  </si>
  <si>
    <t xml:space="preserve">Effect: Spinning disk of blades, up to 30-ft. radius</t>
  </si>
  <si>
    <t xml:space="preserve">Reflex negates (see text)</t>
  </si>
  <si>
    <t xml:space="preserve">This spell creates a spinning disk of blades. These whirl around a central point, creating an immobile, circular barrier. Any creature passing through the blade barrier takes 1d6 points of slashing damage per caster level (maximum 20d6). The plane of rotation of the blades can be horizontal, vertical, or slanted.</t>
  </si>
  <si>
    <t xml:space="preserve">Creatures within the blade barrier when it is invoked take the damage as well. They can negate the damage with a successful Reflex saving throw, provided they can and do physically leave the area of the blades by the shortest possible route. Once the barrier is in place, anything entering or passing through the blades automatically takes damage.</t>
  </si>
  <si>
    <t xml:space="preserve">A blade barrier serves as one-half cover (+4 AC) for anyone beyond it.</t>
  </si>
  <si>
    <t xml:space="preserve">Blasphemy</t>
  </si>
  <si>
    <t xml:space="preserve">faith</t>
  </si>
  <si>
    <t xml:space="preserve">Evocation [Evil, Sonic]</t>
  </si>
  <si>
    <t xml:space="preserve">Clr 7, Evil 7</t>
  </si>
  <si>
    <t xml:space="preserve">V</t>
  </si>
  <si>
    <t xml:space="preserve">30 ft.</t>
  </si>
  <si>
    <t xml:space="preserve">Area: Creatures in a 30-ft.-radius spread centered on the character</t>
  </si>
  <si>
    <t xml:space="preserve">Casting blasphemy creates two effects.</t>
  </si>
  <si>
    <t xml:space="preserve">If the character is on the character's home plane, nonevil extraplanar creatures within the area are instantly banished back to their home planes. Creatures so banished cannot return for at least 1 day. This effect takes place regardless of whether the creatures hear the blasphemy.</t>
  </si>
  <si>
    <t xml:space="preserve">Creatures native to the character's plane who hear the blasphemy and are not evil suffer the following ill effects:</t>
  </si>
  <si>
    <t xml:space="preserve">HD - Effect</t>
  </si>
  <si>
    <t xml:space="preserve">12 or more - Dazed</t>
  </si>
  <si>
    <t xml:space="preserve">Less than 12 - Weakened, dazed</t>
  </si>
  <si>
    <t xml:space="preserve">Less than 8 - Paralyzed, weakened, dazed</t>
  </si>
  <si>
    <t xml:space="preserve">Less than 4 - Killed</t>
  </si>
  <si>
    <t xml:space="preserve">The effects are cumulative.</t>
  </si>
  <si>
    <t xml:space="preserve">Dazed: The creature is dazed and can take no actions for 1 round (but defends itself normally).</t>
  </si>
  <si>
    <t xml:space="preserve">Weakened: The creature's Strength score decreases by 2d6 points for 2d4 rounds.</t>
  </si>
  <si>
    <t xml:space="preserve">Paralyzed: The creature is paralyzed and helpless for 1d10 minutes, unable to move or act in any way.</t>
  </si>
  <si>
    <t xml:space="preserve">Killed: Living creatures die. Undead creatures are destroyed.</t>
  </si>
  <si>
    <t xml:space="preserve">Bless</t>
  </si>
  <si>
    <t xml:space="preserve">Clr 1, Pal 1</t>
  </si>
  <si>
    <t xml:space="preserve">Area: All allies within 50 ft.</t>
  </si>
  <si>
    <t xml:space="preserve">The character's allies gain a morale bonus of +1 on their attack rolls and a morale bonus of +1 on saving throws against fear effects.</t>
  </si>
  <si>
    <t xml:space="preserve">Bless counters and dispels bane.</t>
  </si>
  <si>
    <t xml:space="preserve">Bless Water</t>
  </si>
  <si>
    <t xml:space="preserve">Transmutation [Good]</t>
  </si>
  <si>
    <t xml:space="preserve">1 minute</t>
  </si>
  <si>
    <t xml:space="preserve">Target: Flask of water touched</t>
  </si>
  <si>
    <t xml:space="preserve">Will negates (object)</t>
  </si>
  <si>
    <t xml:space="preserve">Yes (object)</t>
  </si>
  <si>
    <t xml:space="preserve">This transmutation imbues a flask (1 pint) of water with positive energy, turning it into holy water. Holy water is considered blessed, which means it has special effects on certain creatures.</t>
  </si>
  <si>
    <t xml:space="preserve">Material Component: Worth at least 25 gp.</t>
  </si>
  <si>
    <t xml:space="preserve">Bless Weapon</t>
  </si>
  <si>
    <t xml:space="preserve">Pal 1</t>
  </si>
  <si>
    <t xml:space="preserve">Target: Weapon touched</t>
  </si>
  <si>
    <t xml:space="preserve">All critical rolls against evil foes are automatically successful. The weapon negates the damage reduction of evil creatures and is capable of striking evil incorporeal creatures as if it had a +1 enhancement bonus. Also, the weapon is considered blessed, which means it has special effects on certain creatures. Individual arrows or bolts can be transmuted, but affected projectile weapons (such as bows) don't confer the benefit to the projectiles they shoot.</t>
  </si>
  <si>
    <t xml:space="preserve">This transmutation can't affect any weapon that already has a magical effect related to critical hits.</t>
  </si>
  <si>
    <t xml:space="preserve">Blindness/Deafness</t>
  </si>
  <si>
    <t xml:space="preserve">Brd 2, Clr 3, Sor/Wiz 2</t>
  </si>
  <si>
    <t xml:space="preserve">Permanent (D)</t>
  </si>
  <si>
    <t xml:space="preserve">Fortitude negates</t>
  </si>
  <si>
    <t xml:space="preserve">The subject becomes blinded or deafened, as the character chooses. In addition to the obvious effects, a blinded creature suffers a 50% miss chance in combat (all opponents have full concealment), loses any Dexterity bonus to AC, grants a +2 bonus to attackers' attack rolls (they are effectively invisible), moves at half speed, and suffers a -4 penalty on most Strength- and Dexterity-based skills. A deafened character, in addition to the obvious effects, automatically fails Listen checks, suffers a -4 penalty on initiative and has a 20% chance to miscast and lose any spell with a verbal (V) component that he tries to cast.</t>
  </si>
  <si>
    <t xml:space="preserve">Blink</t>
  </si>
  <si>
    <t xml:space="preserve">Brd 3, Sor/Wiz 3</t>
  </si>
  <si>
    <t xml:space="preserve">The blink effect rapidly cycles the character in and out of the ethereal plane. Blinking has several effects:</t>
  </si>
  <si>
    <t xml:space="preserve">Physical attacks suffer a 50% miss chance, and the Blind-Fight feat doesn't. If the attack is capable of striking ethereal or incorporeal creatures, the miss chance is only 20%. If the attacker can see invisible creatures, the miss chance is also only 20%. If the attacker can both see and strike ethereal creatures, the attacker suffers no penalty. Likewise, the character's own attacks suffer a 20% miss chance.</t>
  </si>
  <si>
    <t xml:space="preserve">Individually targeted spells have a 50% chance to fail against the character while blinking unless the character's attacker can target invisible, ethereal creatures. Likewise, the character's own spells have a 20% chance to activate just as the character goes ethereal, in which case they typically do not affect the Material Plane.</t>
  </si>
  <si>
    <t xml:space="preserve">While blinking, the character takes only half damage from area attacks (or full damage from those that extend onto the Ethereal Plane). The character strikes as an invisible creature (+2 attack), denying the target any Dexterity bonus to AC. The character suffers only half damage from falling.</t>
  </si>
  <si>
    <t xml:space="preserve">While blinking, the character can step through (but not see through) solid objects. For each 5 feet of solid material the character walks through, there's a 50% chance that the character becomes material (see below). The character can move only at three-quarters speed.</t>
  </si>
  <si>
    <t xml:space="preserve">Since the character spends about half the character's time on the Ethereal Plane, the character can see and even attack ethereal creatures. The character interacts with ethereal creatures roughly the same way the character interacts with material ones.</t>
  </si>
  <si>
    <t xml:space="preserve">An ethereal creature who becomes material while in a material object is shunted off to the nearest open space and takes 1d6 points of damage per 5 feet so traveled.</t>
  </si>
  <si>
    <t xml:space="preserve">Blur</t>
  </si>
  <si>
    <t xml:space="preserve">illusion</t>
  </si>
  <si>
    <t xml:space="preserve">Illusion (Glamer)</t>
  </si>
  <si>
    <t xml:space="preserve">Brd 2, Sor/Wiz 2</t>
  </si>
  <si>
    <t xml:space="preserve">Will negates (harmless)</t>
  </si>
  <si>
    <t xml:space="preserve">The subject's outline appears blurred. This distortion grants the subject one-half concealment (20% miss chance).</t>
  </si>
  <si>
    <t xml:space="preserve">A see invisibility spell does not counteract the blur effect, but a true seeing spell does.</t>
  </si>
  <si>
    <t xml:space="preserve">Note: Opponents who cannot see the subject ignore the spell's effect.</t>
  </si>
  <si>
    <t xml:space="preserve">Break Enchantment</t>
  </si>
  <si>
    <t xml:space="preserve">Brd 4, Clr 5, Luck 5</t>
  </si>
  <si>
    <t xml:space="preserve">Target or Targets: Up to one creature per level, all within 30 ft. of each other</t>
  </si>
  <si>
    <t xml:space="preserve">This spell frees creatures from enchantments, transmutations, curses, and petrification (as well as other magical transformations). Break enchantment can reverse even an instantaneous effect. For each such effect, the character makes a check of 1d20 + caster level (maximum +15) against a DC of 11 + caster level of the effect. Success means that the creature is free of the spell, curse, or effect. For cursed magic items, the DC is 25.</t>
  </si>
  <si>
    <t xml:space="preserve">If the spell is one that, as a special property, cannot be dispelled by dispel magic, break enchantment works only if that spell is 5th level or lower.</t>
  </si>
  <si>
    <t xml:space="preserve">If the effect comes from some permanent magic item, such as a cursed sword, break enchantment does not remove the curse from the item but merely frees the victim from the item's effects, leaving the item cursed.</t>
  </si>
  <si>
    <t xml:space="preserve">Bull's Strength</t>
  </si>
  <si>
    <t xml:space="preserve">Brd 2, Clr 2, Sor/Wiz 2, Strength 2</t>
  </si>
  <si>
    <t xml:space="preserve">The spell grants an enhancement bonus to Strength of 1d4+1 points.</t>
  </si>
  <si>
    <t xml:space="preserve">Burning Hands</t>
  </si>
  <si>
    <t xml:space="preserve">fire</t>
  </si>
  <si>
    <t xml:space="preserve">FIRE</t>
  </si>
  <si>
    <t xml:space="preserve">Transmutation [Fire]</t>
  </si>
  <si>
    <t xml:space="preserve">Fire 1, Sor/Wiz 1</t>
  </si>
  <si>
    <t xml:space="preserve">Area: Semicircular burst of flames 10 ft. long, centered on the character's hands</t>
  </si>
  <si>
    <t xml:space="preserve">Reflex half</t>
  </si>
  <si>
    <t xml:space="preserve">A thin sheet of flame shoots from the character's outspread fingertips. The sheet of flame is about as thick as the character's thumbs. Any creature in the area of the flames takes 1d4 points of fire damage per the character's caster level (maximum 5d4). Flammable materials such as cloth, paper, parchment, and thin wood burn if the flames touch them.</t>
  </si>
  <si>
    <t xml:space="preserve">Call Lightning</t>
  </si>
  <si>
    <t xml:space="preserve">AIR / LIGHT?</t>
  </si>
  <si>
    <t xml:space="preserve">Evocation [Electricity]</t>
  </si>
  <si>
    <t xml:space="preserve">Drd 3</t>
  </si>
  <si>
    <t xml:space="preserve">10 minutes, plus 1 action per bolt called</t>
  </si>
  <si>
    <t xml:space="preserve">Effect: See text</t>
  </si>
  <si>
    <t xml:space="preserve">To cast call lightning, the character must be in a stormy area (including a whirlwind formed by a djinn or air elemental of 7 HD or more). The character is then able to call bolts of lightning as long as the character remains in the stormy area. (The spell ends if the character leaves the stormy area.) The character can call down one bolt every 10 minutes. The character need not call a bolt of lightning immediately—other actions, even spellcasting, can be performed. However, the character must use a standard action (concentrating on the spell) to call each bolt. A bolt causes 1d10 points of electrical damage per caster level (maximum 10d10).</t>
  </si>
  <si>
    <t xml:space="preserve">The bolt of lightning strikes down in a vertical stroke at whatever target point the character chooses, within range (measured from the character's position at the time). The bolt takes the shortest possible unobstructed path between a nearby cloud and the target. Any creature within a 10-foot radius of the path or the point where the lightning strikes is affected.</t>
  </si>
  <si>
    <t xml:space="preserve">This spell can be used only outdoors. It does not function indoors, underground, or underwater.</t>
  </si>
  <si>
    <t xml:space="preserve">Calm Animals</t>
  </si>
  <si>
    <t xml:space="preserve">Animal 1, Drd 1</t>
  </si>
  <si>
    <t xml:space="preserve">Targets: Animals, beasts, or magical beasts with Intelligence 1 or 2 within 30 ft. of each other</t>
  </si>
  <si>
    <t xml:space="preserve">This spell affects animals, beasts, and magical beasts, rendering them docile and harmless. Only creatures with Intelligence scores of 1 or 2 can be affected by this spell. All the subjects must be of the same species and within a 30-foot sphere. Roll 2d4 + caster level to determine the total number of HD affected. Animals trained to attack or guard, dire animals, beasts, and magical beasts are allowed saving throws. Animals not trained to attack or guard are not.</t>
  </si>
  <si>
    <t xml:space="preserve">The affected creatures remain where they are and do not attack or flee. They are not helpless and defend themselves normally if attacked. Any threat breaks the spell on the threatened creatures.</t>
  </si>
  <si>
    <t xml:space="preserve">Calm Emotions</t>
  </si>
  <si>
    <t xml:space="preserve">Clr 2, Law 2</t>
  </si>
  <si>
    <t xml:space="preserve">Targets: 1d6 creatures/level, all of whom must be within 30 ft. of each other</t>
  </si>
  <si>
    <t xml:space="preserve">Concentration, up to 1 round/level (D)</t>
  </si>
  <si>
    <t xml:space="preserve">This spell calms agitated creatures. The character has no control over the affected creatures, but this spell can stop creatures from fighting. Creatures so affected cannot take violent actions (although they can defend themselves) or do anything destructive, except to protect themselves. Any aggressive action or life-threatening damage against calmed creatures immediately breaks the spell on the threatened creatures.</t>
  </si>
  <si>
    <t xml:space="preserve">This spell automatically suppresses (but does not dispel) mind-affecting spells, as well as negating a bard’s ability to inspire courage or a barbarian’s rage. While the calm emotions spell lasts, a suppressed spell has no effect. When the calm emotions spell ends, the original spell takes hold of the creature again, provided its duration has not expired in the meantime.</t>
  </si>
  <si>
    <t xml:space="preserve">Cat’s Grace</t>
  </si>
  <si>
    <t xml:space="preserve">Will Negates (harmless)</t>
  </si>
  <si>
    <t xml:space="preserve">The spell grants an enhancement bonus to Dexterity of 1d4+1 points.</t>
  </si>
  <si>
    <t xml:space="preserve">Cause Fear</t>
  </si>
  <si>
    <t xml:space="preserve">Necromancy [Fear, Mind-Affecting]</t>
  </si>
  <si>
    <t xml:space="preserve">Brd 1, Clr 1, Death 1, Sor/Wiz 1</t>
  </si>
  <si>
    <t xml:space="preserve">1d4 rounds</t>
  </si>
  <si>
    <t xml:space="preserve">The affected creature becomes frightened. It suffers a –2 morale penalty on attack rolls, weapon damage rolls, and saving throws. It flees from the character as well as it can. If unable to flee, the creature may fight. Creatures with 6 or more Hit Dice are immune. Cause fear counters remove fear.</t>
  </si>
  <si>
    <t xml:space="preserve">Chain Lightning</t>
  </si>
  <si>
    <t xml:space="preserve">Air 6, Sor/Wiz 6</t>
  </si>
  <si>
    <t xml:space="preserve">Targets: One primary target plus one secondary target/level (each must be within 30 ft. of the primary target)</t>
  </si>
  <si>
    <t xml:space="preserve">This spell creates an electrical discharge from the character's fingertips. Chain lightning strikes one object or creature initially, then arcs to other targets.</t>
  </si>
  <si>
    <t xml:space="preserve">The bolt deals 1d6 points of electricity damage per caster level (maximum 20d6) on the primary target. After the bolt strikes, lightning can arc to as many secondary targets as the character has levels. The secondary bolts each strike one target and deal half as many dice of damage as the primary (rounded down). All subjects can attempt Reflex saving throws for half damage. The character chooses secondary targets as the character likes, but they must all be within 30 feet of the primary target, and no target can be struck more than once. The character can choose to affect fewer secondary targets than the maximum.</t>
  </si>
  <si>
    <t xml:space="preserve">Change Self</t>
  </si>
  <si>
    <t xml:space="preserve">Sor/Wiz 1, Trickery 1</t>
  </si>
  <si>
    <t xml:space="preserve">The character can make his or herself—including clothing, armor, weapons, and equipment—look different. The character can seem 1 foot shorter or taller, thin, fat, or in between. The character cannot change the character's body type.  Otherwise, the extent of the apparent change is up to the character.</t>
  </si>
  <si>
    <t xml:space="preserve">The spell does not provide the abilities or mannerisms of the chosen form. It does not alter the perceived tactile (touch) or audible (sound) properties of the character or the character's equipment.</t>
  </si>
  <si>
    <t xml:space="preserve">If the character uses this spell to create a disguise, the character gets a +10 bonus on the Disguise check.</t>
  </si>
  <si>
    <t xml:space="preserve">Note: Creatures get Will saves to recognize the glamer as an illusion if they interact with it.</t>
  </si>
  <si>
    <t xml:space="preserve">Changestaff</t>
  </si>
  <si>
    <t xml:space="preserve">Drd 7, Plant 7</t>
  </si>
  <si>
    <t xml:space="preserve">Target: The character's touched staff</t>
  </si>
  <si>
    <t xml:space="preserve">The character changes a specially prepared quarterstaff into a Huge treantlike creature, about 24 feet tall. When the character concludes the casting of the spell, the character's staff turns into a creature that looks and fights just like a treant. The staff-treant defends the character and obeys any spoken commands. However, it is not a true treant; it cannot converse with actual treants or control trees. If the staff-treant is reduced to 0 hit points or less, it crumbles to powder and the staff is destroyed. Otherwise, the staff can be used as the focus for another casting of the spell. The staff-treant is always at full strength when created, despite any wounds it may have suffered the last time it appeared.</t>
  </si>
  <si>
    <t xml:space="preserve">Focus: The quarterstaff, which must be specially prepared. Preparing the staff takes 28 days. The character cannot adventure or engage in other strenuous activity during the preparation period.</t>
  </si>
  <si>
    <t xml:space="preserve">Chaos Hammer</t>
  </si>
  <si>
    <t xml:space="preserve">Evocation [Chaotic]</t>
  </si>
  <si>
    <t xml:space="preserve">Chaos 4</t>
  </si>
  <si>
    <t xml:space="preserve">Area: 20-ft.-radius burst</t>
  </si>
  <si>
    <t xml:space="preserve">Will half (see text)</t>
  </si>
  <si>
    <t xml:space="preserve">Only lawful and neutral (not chaotic) creatures are harmed by the spell.</t>
  </si>
  <si>
    <t xml:space="preserve">The spell deals 1d8 points of damage per two caster levels (maximum 5d8) to lawful creatures and staggers them for 1d6 rounds. A staggered character can take only partial actions. A successful Will save reduces the damage by half and negates the stagger effect.</t>
  </si>
  <si>
    <t xml:space="preserve">The spell deals only half damage against creatures who are neither lawful nor chaotic, and they are not staggered. They can reduce the damage by half again with a successful Will save.</t>
  </si>
  <si>
    <t xml:space="preserve">Charm Monster</t>
  </si>
  <si>
    <t xml:space="preserve">Brd 3, Sor/Wiz 4</t>
  </si>
  <si>
    <t xml:space="preserve">This charm makes a creature regard the character as a trusted friend and ally. If the creature is currently being threatened or attacked by the character or the character's allies, however, he receives a +5 bonus on his saving throw.</t>
  </si>
  <si>
    <t xml:space="preserve">The spell does not enable the character to control the charmed creature as if the creature were an automaton, but the subject perceives the character's words and actions in the most favorable way. The character can try to give the subject orders, but the character must win an opposed Charisma check to convince the subject to do anything he or she wouldn’t ordinarily do. (Retries not allowed.) A charmed creature never obeys suicidal or obviously harmful orders. Any act by the character or the character's apparent allies that threatens the charmed creature breaks the spell. Note also that the character must speak the creature’s language to communicate the character's commands, or else be good at pantomiming.</t>
  </si>
  <si>
    <t xml:space="preserve">Charm Person</t>
  </si>
  <si>
    <t xml:space="preserve">Brd 1, Sor/Wiz 1</t>
  </si>
  <si>
    <t xml:space="preserve">Target: One person</t>
  </si>
  <si>
    <t xml:space="preserve">This charm makes a humanoid of Medium-size or smaller regard the character as a trusted friend and ally. If the creature is currently being threatened or attacked by the character or the character's allies, however, he receives a +5 bonus on his saving throw.</t>
  </si>
  <si>
    <t xml:space="preserve">The spell does not enable the character to control the charmed person as if the person were an automaton, but the subject perceives the character's words and actions in the most favorable way. The character can try to give the subject orders, but the character must win an opposed Charisma check to convince the subject to do anything he or she wouldn’t ordinarily do. (Retries not allowed.) A charmed person never obeys suicidal or obviously harmful orders. Any act by the character or the character's apparent allies that threatens the charmed person breaks the spell. Note also that the character must speak the person’s language to communicate the character's commands, or else be good at pantomiming.</t>
  </si>
  <si>
    <t xml:space="preserve">Charm Person or Animal</t>
  </si>
  <si>
    <t xml:space="preserve">Drd 2</t>
  </si>
  <si>
    <t xml:space="preserve">Target: One person or animal</t>
  </si>
  <si>
    <t xml:space="preserve">As charm person, except that it can also affect an animal.</t>
  </si>
  <si>
    <t xml:space="preserve">This charm makes a humanoid or animal of Medium-size or smaller regard the character as a trusted friend and ally. If the creature is currently being threatened or attacked by the character or the character's allies, however, he receives a +5 bonus on his saving throw.</t>
  </si>
  <si>
    <t xml:space="preserve">The spell does not enable the character to control the charmed person as if the person were an automaton, but the subject perceives the character's words and actions in the most favorable way. The character can try to give the subject orders, but the character must win an opposed Charisma check to convince the subject to do anything he or she wouldn’t ordinarily do. (Retries not allowed.) A charmed creature never obeys suicidal or obviously harmful orders. Any act by the character or the character's apparent allies that threatens the charmed creature breaks the spell. Note also that the character must speak the creature’s language to communicate the character's commands, or else be good at pantomiming.</t>
  </si>
  <si>
    <t xml:space="preserve">Chill Metal</t>
  </si>
  <si>
    <t xml:space="preserve">Transmutation [Cold]</t>
  </si>
  <si>
    <t xml:space="preserve">Target: Metal equipment of one creature/two levels, no two of which can be more than 30 ft. apart; or 25 lb. of metal/level, none of which can be more than 30 ft. away from any of the rest</t>
  </si>
  <si>
    <t xml:space="preserve">7 rounds</t>
  </si>
  <si>
    <t xml:space="preserve">Unattended, nonmagical metal gets no saving throw. Enchanted metal is allowed a saving throw against the spell. An item in a creature’s possession uses the creature’s saving throw (unless its own is higher).</t>
  </si>
  <si>
    <t xml:space="preserve">A creature takes cold damage if its equipment is chilled. It takes full damage if its armor is affected or if it’s holding, touching, wearing, or carrying metal weighing one-fifth of its weight. The creature takes minimum damage (1 point or 2 points; see the table) if it’s not wearing metal armor and the metal that it’s carrying weighs less than one-fifth of its weight.</t>
  </si>
  <si>
    <t xml:space="preserve">On the first round of the spell, the metal becomes chilly and uncomfortable to touch but deals no damage (this is also the effect on the last round of the spell’s duration). During the second (and also the next-to-last) round, icy coldness causes pain and damage. In the third, fourth, and fifth rounds, the metal is freezing cold, causing more damage, as shown below:</t>
  </si>
  <si>
    <t xml:space="preserve">Round - Temperature Damage</t>
  </si>
  <si>
    <t xml:space="preserve">1 - Cold None</t>
  </si>
  <si>
    <t xml:space="preserve">2 - Icy 1d4 points</t>
  </si>
  <si>
    <t xml:space="preserve">3–5 - Freezing 2d4 points</t>
  </si>
  <si>
    <t xml:space="preserve">6 - Icy 1d4 points</t>
  </si>
  <si>
    <t xml:space="preserve">7 - Cold None</t>
  </si>
  <si>
    <t xml:space="preserve">Any heat intense enough to damage the creature negates cold damage from the spell (and vice versa) on a point-for-point basis. Underwater, chill metal deals no damage, but ice immediately forms around the affected metal, making it more buoyant.</t>
  </si>
  <si>
    <t xml:space="preserve">Chill metal counters and dispels heat metal.</t>
  </si>
  <si>
    <t xml:space="preserve">Chill Touch</t>
  </si>
  <si>
    <t xml:space="preserve">DESTROY</t>
  </si>
  <si>
    <t xml:space="preserve">Targets: Creature or creatures touched (up to one/level)</t>
  </si>
  <si>
    <t xml:space="preserve">Fortitude partial</t>
  </si>
  <si>
    <t xml:space="preserve">A touch from the character's hand disrupts the life force of living creatures. Each touch channels negative energy that deals 1d6 points of damage and possibly also 1 point of temporary Strength damage. (A successful Fortitude saving throw negates the Strength damage.) The character can use this melee touch attack up to one time per level.</t>
  </si>
  <si>
    <t xml:space="preserve">Undead touched by the character suffer no damage or Strength loss, but they must make successful Will saving throws or flee as if panicked for 1d4 rounds +1 round per caster level.</t>
  </si>
  <si>
    <t xml:space="preserve">Circle of Death</t>
  </si>
  <si>
    <t xml:space="preserve">BODY / ANIMAL / PLANT</t>
  </si>
  <si>
    <t xml:space="preserve">Necromancy [Death]</t>
  </si>
  <si>
    <t xml:space="preserve">Area: Several living creatures within a 50-ft.-radius burst</t>
  </si>
  <si>
    <t xml:space="preserve">The spell slays 1d4 HD worth of living creatures per caster level (maximum 20d4). Creatures with the fewest HD are affected first; among creatures with equal HD, those who are closest to the point of origin of the burst are affected first. No creature with 9 or more HD is affected, and HD that are not sufficient to affect a creature are wasted.</t>
  </si>
  <si>
    <t xml:space="preserve">Material Component: Minimum value of 500 gp.</t>
  </si>
  <si>
    <t xml:space="preserve">Circle of Doom</t>
  </si>
  <si>
    <t xml:space="preserve">Clr 5, Destruction 5</t>
  </si>
  <si>
    <t xml:space="preserve">20 ft.</t>
  </si>
  <si>
    <t xml:space="preserve">Area: All living enemies and undead creatures within a 20-ft.-radius burst centered on the character</t>
  </si>
  <si>
    <t xml:space="preserve">Fortitude half</t>
  </si>
  <si>
    <t xml:space="preserve">Negative energy bursts in all directions from the point of origin, dealing 1d8 points of damage +1 point per caster level (maximum +20) to nearby living enemies.</t>
  </si>
  <si>
    <t xml:space="preserve">Like inflict spells, circle of doom cures undead in its area rather than harming them.</t>
  </si>
  <si>
    <t xml:space="preserve">Clairaudience/Clairvoyance</t>
  </si>
  <si>
    <t xml:space="preserve">MAGIC? not mind - see description - its about location</t>
  </si>
  <si>
    <t xml:space="preserve">Brd 3, Knowledge 3, Sor/Wiz 3</t>
  </si>
  <si>
    <t xml:space="preserve">1 minute/level (D)</t>
  </si>
  <si>
    <t xml:space="preserve">Clairaudience/clairvoyance enables the character to concentrate upon some locale and hear or see (the character's choice) almost as if the character were there. Distance is not a factor, but the locale must be known—a place familiar to the character or an obvious one. The spell does not allow magically enhanced senses to work through it. If the chosen locale is magically dark, the character sees nothing. If it is naturally pitch black, the character can see in a 10-foot radius around the center of the spell’s effect. Lead sheeting or magical protection blocks the spell, and the character senses that the spell is so blocked. The spell creates an invisible sensor that can be dispelled. The spell functions only on the plane of existence the character is currently occupying.</t>
  </si>
  <si>
    <t xml:space="preserve">Clenched Fist</t>
  </si>
  <si>
    <t xml:space="preserve">Sor/Wiz 8, Strength 8</t>
  </si>
  <si>
    <t xml:space="preserve">Effect: 10-ft. hand</t>
  </si>
  <si>
    <t xml:space="preserve">This spell creates a Large magic hand. This floating, disembodied hand moves and attacks as directed by the character. (The character directs it as a free action.) The floating hand can move up to 60 feet and can attack in the same round.  Since the hand is directed by the character, its ability to notice or attack invisible or concealed creatures is no better than the character's.  The hand attacks once per round, and its attack bonus equals the character's level + the character's Intelligence, Wisdom, or Charisma modifier (for a wizard, cleric, or sorcerer, respectively), +11 for the hand's Strength score (33), -1 for being Large. The hand's damage is 1d8+12, and any creature struck must make a Fortitude save (against this spell's save DC) or be stunned for 1 round. A stunned creature can't act and loses any Dexterity bonus to AC. Attackers gain +2 bonuses to attack it.</t>
  </si>
  <si>
    <t xml:space="preserve">The hand is 10 feet long and about that wide with its fingers outstretched. It has as many hit points as the character when undamaged, and its AC is 20 (-1 size, +11 natural). It takes damage as a normal creature, but most magical effects that don't cause damage do not affect it. The hand cannot push through a wall of force or enter an antimagic field. It suffers the full effects of a prismatic wall or prismatic sphere. The hand makes saving throws as its caster. Disintegrate or a successful dispel magic destroys the hand.</t>
  </si>
  <si>
    <t xml:space="preserve">Cloak of Chaos</t>
  </si>
  <si>
    <t xml:space="preserve">SPECIAL</t>
  </si>
  <si>
    <t xml:space="preserve">ALIGNMENT</t>
  </si>
  <si>
    <t xml:space="preserve">Abjuration [Chaotic]</t>
  </si>
  <si>
    <t xml:space="preserve">Chaos 8, Clr 8</t>
  </si>
  <si>
    <t xml:space="preserve">Targets: One creature/level in a 20-ft.-radius burst centered on the character</t>
  </si>
  <si>
    <t xml:space="preserve">A random pattern of color surrounds the subjects, protecting them from attacks, granting them resistance to spells cast by lawful creatures, and confusing lawful creatures when they strike the subjects. This abjuration has four effects:</t>
  </si>
  <si>
    <t xml:space="preserve">First, the warded creatures gain a +4 deflection bonus to AC and a +4 resistance bonus to saves. This benefit applies against all attacks, not just against attacks by lawful creatures.</t>
  </si>
  <si>
    <t xml:space="preserve">Second, the warded creatures gain SR 25 against lawful spells and spells cast by lawful creatures.</t>
  </si>
  <si>
    <t xml:space="preserve">Third, the abjuration blocks possession and mental influence.</t>
  </si>
  <si>
    <t xml:space="preserve">Finally, if a lawful creature succeeds with a melee attack against a warded creature, the offending attacker is confused for 1 round (Will save negates, as confusion, but against the save DC of cloak of chaos).</t>
  </si>
  <si>
    <t xml:space="preserve">Focus: Worth at least 500 gp.</t>
  </si>
  <si>
    <t xml:space="preserve">Clone</t>
  </si>
  <si>
    <t xml:space="preserve">BODY+MIND</t>
  </si>
  <si>
    <t xml:space="preserve">Effect: One clone</t>
  </si>
  <si>
    <t xml:space="preserve">This spell makes an inert duplicate of a creature. If the original individual has been slain, the original’s soul transfers to the clone, creating a replacement (provided the soul is free and willing to return). The original’s physical remains, should they still exist, become inert matter and cannot thereafter be restored to life. If the original has reached the end of its natural life span, any cloning attempt fails.</t>
  </si>
  <si>
    <t xml:space="preserve">To create the duplicate, the character must have a piece of flesh taken from the original’s living body, with a volume of at least 1 cubic inch. The piece of flesh need not be fresh, but it must be kept from rotting. Once the spell is cast, the duplicate must be grown in a laboratory for 2d4 months.</t>
  </si>
  <si>
    <t xml:space="preserve">When the clone is completed, if the original is dead, the original’s soul enters the clone. The clone has the personality, memories, skills, and levels the original had at the time the piece of flesh was taken. However, the replacement must be at least one level lower than the original was at the time of death. If the original was 1st level, the clone’s Constitution score drops by 1; if this would give the clone a Constitution score of 0, the spell fails. If the original creature has lost levels since the flesh sample was taken and died at a lower level than the clone would otherwise be, the clone is at the level at which the original died.</t>
  </si>
  <si>
    <t xml:space="preserve">The spell duplicates only the original’s body and mind, not its equipment.</t>
  </si>
  <si>
    <t xml:space="preserve">A duplicate can be grown while the original still lives, or when the original soul is unavailable, but the resulting creature is merely a soulless bit of inert flesh, which rots if not somehow preserved.</t>
  </si>
  <si>
    <t xml:space="preserve">Arcane Material The piece of flesh and 1,000 gp.</t>
  </si>
  <si>
    <t xml:space="preserve">Focus: cost 500 gp.</t>
  </si>
  <si>
    <t xml:space="preserve">Cloudkill</t>
  </si>
  <si>
    <t xml:space="preserve">Sor/Wiz 5</t>
  </si>
  <si>
    <t xml:space="preserve">Effect: Cloud spreads 30 ft. wide and 20 ft. high</t>
  </si>
  <si>
    <t xml:space="preserve">A bank of yellowish green poisonous fog billows out from the point the character designates. The fog obscures all sight, including darkvision, beyond 5 feet. A creature within 5 feet has one-half concealment (attacks suffer a 20% miss chance). Creatures farther away have total concealment (50% miss chance, and the attacker can’t use sight to locate the target). The fog’s vapors kill any living creature with 3 or fewer HD (no save) and cause creatures with 4 to 6 HD to make Fortitude saving throws or die. Living creatures above 6 HD, and creatures of 4 to 6 HD who make their saving throws, take 1d10 points of poison damage each round while in the cloud. Holding one’s breath doesn’t help. </t>
  </si>
  <si>
    <t xml:space="preserve">The cloudkill moves away from the character at 10 feet per round, rolling along the surface of the ground. (Figure out the cloud’s new spread each round based on its new point of origin, 10 feet farther away from the point of origin where the character cast the spell.) Because the vapors are heavier than air, they sink to the lowest level of the land, even pouring down openings. It cannot penetrate liquids, nor can it be cast underwater.</t>
  </si>
  <si>
    <t xml:space="preserve">A moderate wind (11+ mph) disperses the fog in 4 rounds; a strong wind (21+ mph) disperses the fog in 1 round.</t>
  </si>
  <si>
    <t xml:space="preserve">Color Spray</t>
  </si>
  <si>
    <t xml:space="preserve">Illusion (Pattern) [Mind-Affecting]</t>
  </si>
  <si>
    <t xml:space="preserve">Area: Cone</t>
  </si>
  <si>
    <t xml:space="preserve">Instantaneous (see text)</t>
  </si>
  <si>
    <t xml:space="preserve">A cone of colors springs forth from the character's hand. The closest 1d6 creatures in the cone are affected. The spell affects each subject according to its HD:</t>
  </si>
  <si>
    <t xml:space="preserve">Up to 2: Unconscious for 2d4 rounds, then blinded for 1d4 rounds, and then stunned for 1 round. (Only living creatures are knocked unconscious.)</t>
  </si>
  <si>
    <t xml:space="preserve">3 or 4: Blinded for 1d4 rounds, then stunned for 1 round.</t>
  </si>
  <si>
    <t xml:space="preserve">5 or more: Stunned for 1 round.</t>
  </si>
  <si>
    <t xml:space="preserve">In addition to the obvious effects, a blinded creature suffers a 50% miss chance in combat (all opponents have full concealment), loses any Dexterity bonus to AC, grants a +2 bonus to attackers’ attack rolls (they are effectively invisible), moves at half speed, and suffers a –4 penalty on Search checks and most Strength- and Dexterity-based skills.</t>
  </si>
  <si>
    <t xml:space="preserve">A stunned creature can’t act and loses any Dexterity bonus to AC. Attackers gain +2 bonuses to attack it.</t>
  </si>
  <si>
    <t xml:space="preserve">Sightless creatures are not affected by color spray. </t>
  </si>
  <si>
    <t xml:space="preserve">Command</t>
  </si>
  <si>
    <t xml:space="preserve">Enchantment (Compulsion) [Language-Dependent, Mind-Affecting]</t>
  </si>
  <si>
    <t xml:space="preserve">1 round</t>
  </si>
  <si>
    <t xml:space="preserve">The character gives the subject a one-word command, which the subject obeys to the best of his or her ability. A very reasonable command causes the subject to suffer a penalty on the saving throw (from –1 to –4, at the DM’s discretion). A command of “Die” causes the subject to fake death. A command of "Suicide" fails because "suicide" is generally used as a noun, not as a command.</t>
  </si>
  <si>
    <t xml:space="preserve">Command Plants</t>
  </si>
  <si>
    <t xml:space="preserve">Drd 8, Plant 8</t>
  </si>
  <si>
    <t xml:space="preserve">Targets: Plants and plant creatures (see text)</t>
  </si>
  <si>
    <t xml:space="preserve">1 day/level or 1 hour/level (see text)</t>
  </si>
  <si>
    <t xml:space="preserve">Plants, fungi, plant creatures, and fungus creatures do the character's bidding.</t>
  </si>
  <si>
    <t xml:space="preserve">Charm: Against plant creatures and fungus creatures, command plants functions as a mass charm spell. The character can command a number of plant creatures whose combined level or HD do not exceed three times the character's level (or at least one creature regardless of HD). No two affected creatures can be more than 30 feet from each other, and each is allowed a Will saving throw to negate the effect. Spell resistance applies. The effect lasts 1 day per caster level. This is a charm effect.</t>
  </si>
  <si>
    <t xml:space="preserve">Animate: The spell imbues trees or other large, inanimate vegetable life with mobility. The animated plants then attack whomever or whatever the character first designates. Animated plants gain humanlike senses. The plants’ AC, speed, attacks, and special abilities vary with their size and form, as described for animated objects. The character can animate two trees, four shrubs, or eight vines. All plants to be affected must be within 60 feet of each other. The character can animate different types of plants if desired. Creatures who have the plants in their possession can prevent the effect with Will saves or spell resistance. The effect lasts 1 hour per caster level.</t>
  </si>
  <si>
    <t xml:space="preserve">Entangle: the character imbues all plants within range with semimobility, which allows them to entwine around creatures in the area. This duplicates the effect of an entangle spell. Spell resistance does not keep creatures from being entangled. The effect lasts 1 hour per caster level.</t>
  </si>
  <si>
    <t xml:space="preserve">Commune</t>
  </si>
  <si>
    <t xml:space="preserve">SPECIAL? Contact deities</t>
  </si>
  <si>
    <t xml:space="preserve">Clr 5</t>
  </si>
  <si>
    <t xml:space="preserve">V, S, M, DF, XP</t>
  </si>
  <si>
    <t xml:space="preserve">The character can contact the character's deity—or agents thereof—and ask questions that can be answered by a simple yes or no. (A cleric of no particular deity contacts a philosophically allied deity.) The character is allowed one such question per caster level. The answers given are correct within the limits of the entity’s knowledge. "Unclear" is a legitimate answer. In cases where a one-word answer would be misleading or contrary to the deity’s interests, the DM should give a short phrase (five words or less) as an answer instead. The spell, at best, provides information to aid character decisions. The entities contacted structure their answers to further their own purposes. If the character doesn't focus on the conversation, discusses the answers at length with other parties, or leaves to undertake another task, the spell ends.</t>
  </si>
  <si>
    <t xml:space="preserve">XP Cost: 100 XP.</t>
  </si>
  <si>
    <t xml:space="preserve">Commune with Nature</t>
  </si>
  <si>
    <t xml:space="preserve">EARTH / PLANT / ANIMAL</t>
  </si>
  <si>
    <t xml:space="preserve">Animal 5, Drd 5</t>
  </si>
  <si>
    <t xml:space="preserve">The character gains knowledge of the surrounding territory. The character instantly gains knowledge of up to three facts from among the following subjects: the ground or terrain, plants, minerals, bodies of water, people, general animal population, presence of woodland creatures, presence of powerful unnatural creatures, or the general state of the natural setting. </t>
  </si>
  <si>
    <t xml:space="preserve">In outdoor settings, the spell operates in a radius of one mile per caster level. In natural underground settings the range is limited to 100 feet per caster level. The spell does not function where nature has been replaced by construction or settlement.</t>
  </si>
  <si>
    <t xml:space="preserve">Comprehend Languages</t>
  </si>
  <si>
    <t xml:space="preserve">Clr 1, Sor/Wiz 1</t>
  </si>
  <si>
    <t xml:space="preserve">The character can understand the spoken words of creatures or read otherwise incomprehensible written messages. The character must touch the creature or the writing. Note that the ability to read does not necessarily impart insight into the material, merely its literal meaning. Note also that the spell enables the character to understand or read an unknown language, not speak or write it.</t>
  </si>
  <si>
    <t xml:space="preserve">Written material can be read at the rate of one page (250 words) per minute. Magical writing cannot be read, other than to know it is magical. It does not decipher codes or reveal messages concealed in otherwise normal text.</t>
  </si>
  <si>
    <t xml:space="preserve">Cone of Cold</t>
  </si>
  <si>
    <t xml:space="preserve">Evocation [Cold]</t>
  </si>
  <si>
    <t xml:space="preserve">Sor/Wiz 5, Water 6</t>
  </si>
  <si>
    <t xml:space="preserve">Cone of cold creates an area of extreme cold, originating at the character's hand and extending outward in a cone. It causes 1d6 points of cold damage per caster level (maximum 15d6).</t>
  </si>
  <si>
    <t xml:space="preserve">Confusion</t>
  </si>
  <si>
    <t xml:space="preserve">Enchantment (Compulsion)[Mind-Affecting]</t>
  </si>
  <si>
    <t xml:space="preserve">Brd 3, Sor/Wiz 4, Trickery 4</t>
  </si>
  <si>
    <t xml:space="preserve">Targets: All creatures in a 15-ft. radius</t>
  </si>
  <si>
    <t xml:space="preserve">Creatures affected by this spell behave randomly, as indicated on the following table:</t>
  </si>
  <si>
    <t xml:space="preserve">1d10 Behavior</t>
  </si>
  <si>
    <t xml:space="preserve">1 Wander away for 1 minute (unless prevented)</t>
  </si>
  <si>
    <t xml:space="preserve">2–6  Do nothing for 1 round</t>
  </si>
  <si>
    <t xml:space="preserve">7–9  Attack nearest creature for 1 round</t>
  </si>
  <si>
    <t xml:space="preserve">10 Act normally for 1 round</t>
  </si>
  <si>
    <t xml:space="preserve">Except on a result of 1, roll again each round to see what the subject does that round. Wandering creatures leave the scene as if disinterested. Attackers are not at any special advantage when attacking them. Behavior is checked at the beginning of each creature’s turn. Any confused creature who is attacked automatically attacks its attackers on its next turn.</t>
  </si>
  <si>
    <t xml:space="preserve">Consecrate</t>
  </si>
  <si>
    <t xml:space="preserve">V, S, M, DF</t>
  </si>
  <si>
    <t xml:space="preserve">Area: 20-ft.-radius emanation</t>
  </si>
  <si>
    <t xml:space="preserve">This spell blesses an area with positive energy. All Charisma checks made to turn undead within this area gain a +3 sacred bonus. Undead entering this area suffer minor disruption, giving them a –1 sacred penalty on attack rolls, damage rolls, and saving throws. Undead cannot be created within or summoned into a consecrated area.</t>
  </si>
  <si>
    <t xml:space="preserve">If the consecrated area contains a permanent fixture dedicated to the character's deity, pantheon, or aligned higher power, the modifiers listed above are doubled (+6 sacred bonus to turning, –2 penalty to undead rolls). The character cannot consecrate an area with a similar fixture of a deity other than the character's own patron.</t>
  </si>
  <si>
    <t xml:space="preserve">Consecrate counters and dispels desecrate.</t>
  </si>
  <si>
    <t xml:space="preserve">Material Worth 25 gp.</t>
  </si>
  <si>
    <t xml:space="preserve">Contact Other Plane</t>
  </si>
  <si>
    <t xml:space="preserve">SPECIAL?</t>
  </si>
  <si>
    <t xml:space="preserve">Brd 5, Sor/Wiz 5</t>
  </si>
  <si>
    <t xml:space="preserve">The character sends his or her mind to another plane of existence in order to receive advice and information from powers there. (See the accompanying table for possible consequences and results of the attempt.) </t>
  </si>
  <si>
    <t xml:space="preserve">Avoid Effective Intelligence/Charisma Decrease: The character must succeed at an Intelligence check against this DC in order to avoid effective Intelligence and Charisma decrease. If the check fails, the character's Intelligence and Charisma scores fall to 8 for the stated duration, and the character becomes unable to cast arcane spells. If the character loses Intelligence and Charisma, the effect strikes as soon as the first question is asked, and no answer is received. (The entries in parentheses are for questions that pertain to the appropriate Elemental Plane.)</t>
  </si>
  <si>
    <t xml:space="preserve">Results of a Successful Contact: The DM rolls d% for the result shown on the table:</t>
  </si>
  <si>
    <t xml:space="preserve">True Answer: The character gets a true, one-word answer. Questions not capable of being answered in this way are answered randomly.</t>
  </si>
  <si>
    <t xml:space="preserve">Don’t Know: The entity tells the character that it doesn’t know.</t>
  </si>
  <si>
    <t xml:space="preserve">Lie: The entity intentionally lies to the character.</t>
  </si>
  <si>
    <t xml:space="preserve">Random Answer: The entity tries to lie but doesn’t know the answer, so it makes one up.</t>
  </si>
  <si>
    <t xml:space="preserve">The powers reply in a language the character understands, but they resent such contact and give only brief answers to the character's questions. (The DM answers all questions with "yes," "no," "maybe," "never," "irrelevant," or some other one-word answer.) The character must concentrate on maintaining the spell (a standard action) in order to ask questions at the rate of one per round. A question is answered by the power during the same round. For every two caster levels, the character may ask one question.</t>
  </si>
  <si>
    <t xml:space="preserve">The character can contact an Elemental Plane or some plane farther removed. Contact with minds far removed from the character's home plane increases the probability of suffering an effective decrease to Intelligence and Charisma, but the chance of the power knowing the answer, as well as the probability of the being telling the correct answer, are likewise increased by moving to distant planes. Once the Outer Planes are reached, the power of the deity contacted determines the effects. </t>
  </si>
  <si>
    <t xml:space="preserve">On rare occasions, this divination may be blocked by an act of certain deities or forces.</t>
  </si>
  <si>
    <t xml:space="preserve">Contagion</t>
  </si>
  <si>
    <t xml:space="preserve">Clr 3, Destruction 3, Drd 3, Sor/Wiz 4</t>
  </si>
  <si>
    <t xml:space="preserve">The subject contracts a disease, which strikes immediately (no incubation period). The character infects the subject with blinding sickness, cackle fever, filth fever, mindfire, red ache, the shakes, or slimy doom.</t>
  </si>
  <si>
    <t xml:space="preserve">Contingency</t>
  </si>
  <si>
    <t xml:space="preserve">PART OF MAGIC SYSTEM</t>
  </si>
  <si>
    <t xml:space="preserve">At least 10 minutes (see text)</t>
  </si>
  <si>
    <t xml:space="preserve">1 day/level or until discharged</t>
  </si>
  <si>
    <t xml:space="preserve">The character can place another spell upon the character's person so that the latter spell comes into effect under some condition the character dictates when casting contingency. The contingency spell and the companion spell are cast at the same time. The 10-minute casting time is the minimum total for both castings; if the companion spell has a casting time longer than 10 minutes, use that casting time instead.</t>
  </si>
  <si>
    <t xml:space="preserve">The spell to be brought into effect by the contingency must be one that affects the character's person (feather fall, levitate, fly, teleport, and so forth) and be of a spell level no higher than one-third the character's caster level (rounded down, maximum 6th level).</t>
  </si>
  <si>
    <t xml:space="preserve">The conditions needed to bring the spell into effect must be clear, although they can be general. In all cases, the contingency immediately brings into effect the second spell, the latter being "cast" instantaneously when the prescribed circumstances occur. Note that if complicated or convoluted conditions are prescribed, the whole spell combination (contingency and the companion magic) may fail when called on. The companion spell occurs based solely on the stated conditions, regardless of whether the character wants it to.</t>
  </si>
  <si>
    <t xml:space="preserve">The character can use only one contingency spell at a time; if a second is cast, the first one (if still active) is dispelled.</t>
  </si>
  <si>
    <t xml:space="preserve">Focus: Worth at least 1,500 gp. The character must carry the focus for the contingency to work.</t>
  </si>
  <si>
    <t xml:space="preserve">Continual Flame</t>
  </si>
  <si>
    <t xml:space="preserve">FIRE / LIGHT?</t>
  </si>
  <si>
    <t xml:space="preserve">Evocation (Light)</t>
  </si>
  <si>
    <t xml:space="preserve">Clr 3, Sor/Wiz 2</t>
  </si>
  <si>
    <t xml:space="preserve">Effect: Illusory flame</t>
  </si>
  <si>
    <t xml:space="preserve">A flame, equivalent in brightness to a torch, springs forth from an object that the character touches. The flame looks like a regular flame, but it creates no heat and doesn’t use oxygen. The flame can be covered and hidden but not smothered or quenched.</t>
  </si>
  <si>
    <t xml:space="preserve">Material Component: Worth 50 gp.</t>
  </si>
  <si>
    <t xml:space="preserve">Control Plants</t>
  </si>
  <si>
    <t xml:space="preserve">Drd 4, Plant 4, Rgr 3</t>
  </si>
  <si>
    <t xml:space="preserve">Area: Plants within a 25 ft. + 5 ft/2 levels-radius spread, centered on the character</t>
  </si>
  <si>
    <t xml:space="preserve">The character can converse, in very rudimentary terms, with all sorts of plants and plantlike creatures (including fungi, molds, and plantlike monsters). The character automatically exercises limited control over normal plants. Plantlike creatures can negate the control effect with a Will save.</t>
  </si>
  <si>
    <t xml:space="preserve">The spell does not enable plants to uproot themselves and move about, but it does allow them to move their branches, stems, and leaves. </t>
  </si>
  <si>
    <t xml:space="preserve">The plants can duplicate the effect of an entangle spell or free creatures trapped by that spell.</t>
  </si>
  <si>
    <t xml:space="preserve">Control Undead</t>
  </si>
  <si>
    <t xml:space="preserve">Sor/Wiz 7</t>
  </si>
  <si>
    <t xml:space="preserve">Targets: Up to 2 HD of undead creatures/level, no two of which can be more than 30 ft. apart</t>
  </si>
  <si>
    <t xml:space="preserve">This spell enables the character to command undead creatures for a short period of time. The character commands the creatures by voice. Telepathic communication is not possible, but the creatures understand the character no matter what language the character speaks. Even if vocal communication is impossible the controlled undead do not attack the character. At the end of the spell, the controlled undead revert to their normal behavior. Intelligent undead remember that the character controlled them.</t>
  </si>
  <si>
    <t xml:space="preserve">Control Water</t>
  </si>
  <si>
    <t xml:space="preserve">Brd 5, Clr 4, Sor/Wiz 6, Water 4</t>
  </si>
  <si>
    <t xml:space="preserve">Area: Water in a volume of 10 ft./level x 10 ft./level x 2 ft./level (S)</t>
  </si>
  <si>
    <t xml:space="preserve">Depending on the version the character chose, the control water spell raises or lowers water.</t>
  </si>
  <si>
    <t xml:space="preserve">Lower Water: This causes water (or similar liquid) to sink away to a minimum depth of 1 inch. The depth can be lowered by up to 2 feet per caster level. The water is lowered within a squarish depression whose sides are up to 10 feet long per caster level. In extremely large and deep bodies of water the spell creates a whirlpool that sweeps ships downward, putting them at risk and rendering them unable to leave by normal movement for the duration of the spell. When cast on water elementals and other water-based creatures, this spell acts as a slow spell. The spell has no effect on other creatures.</t>
  </si>
  <si>
    <t xml:space="preserve">Raise Water: This causes water (or similar liquid) to rise in height, just as the lower water version causes it to lower. Boats raised in this way slide down the sides of the hump that the spell creates. If the area affected by the spell includes land near the raised water, the water can spill over onto dry land.</t>
  </si>
  <si>
    <t xml:space="preserve">For either version, the character may reduce one horizontal dimension by half and double the other horizontal dimension.</t>
  </si>
  <si>
    <t xml:space="preserve">Control Weather</t>
  </si>
  <si>
    <t xml:space="preserve">Air 7, Brd 6, Clr 7, Drd 7, Sor/Wiz 6</t>
  </si>
  <si>
    <t xml:space="preserve">10 minutes (see text)</t>
  </si>
  <si>
    <t xml:space="preserve">Two miles</t>
  </si>
  <si>
    <t xml:space="preserve">Area: Two-mile-radius circle, centered on the character (see text)</t>
  </si>
  <si>
    <t xml:space="preserve">4d12 hours (see text)</t>
  </si>
  <si>
    <t xml:space="preserve">The character changes the weather in the local area. It takes 10 minutes to cast the spell and an additional 10 minutes for the effects to manifest. The current, natural weather conditions are determined by the DM. The character can call forth weather appropriate to the climate and season of the area the character is in.</t>
  </si>
  <si>
    <t xml:space="preserve">Season - Possible Weather</t>
  </si>
  <si>
    <t xml:space="preserve">Spring - Tornado, thunderstorm, sleet storm, or hot weather</t>
  </si>
  <si>
    <t xml:space="preserve">Summer - Torrential rain, heat wave, or hailstorm</t>
  </si>
  <si>
    <t xml:space="preserve">Autumn - Hot or cold weather, fog, or sleet</t>
  </si>
  <si>
    <t xml:space="preserve">Winter - Frigid cold, blizzard, or thaw</t>
  </si>
  <si>
    <t xml:space="preserve">The character controls the general tendencies of the weather, such as the direction and intensity of the wind. The character cannot control specific applications of the weather. When the character selects a certain weather condition to occur, the weather assumes that condition 10 minutes later (changing gradually). The weather continues as the character left it for the duration, or until the character uses a standard action to designate a new kind of weather (which fully manifests itself 10 minutes later). Contradictory conditions are not possible simultaneously.</t>
  </si>
  <si>
    <t xml:space="preserve">Control weather can do away with atmospheric phenomena (naturally occurring or otherwise) as well as create them.</t>
  </si>
  <si>
    <t xml:space="preserve">Druids casting this spell double the duration and affect a circle with a three-mile radius.</t>
  </si>
  <si>
    <t xml:space="preserve">Control Winds</t>
  </si>
  <si>
    <t xml:space="preserve">Air 5, Drd 5</t>
  </si>
  <si>
    <t xml:space="preserve">40 ft./level</t>
  </si>
  <si>
    <t xml:space="preserve">Area: 40 ft./level radius centered on the character</t>
  </si>
  <si>
    <t xml:space="preserve">The character alters wind force in the area surrounding the character. The character can make the wind blow in a certain direction or manner, increase its strength, or decrease its strength. The new wind direction and strength persist until the spell ends or the character chooses to alter his or her handiwork, which requires concentration. The character may create an "eye" of calm air up to 80 feet in diameter at the center of the area if the character so desires, and the character may choose to limit the effect to any circular area less than the character's full range.</t>
  </si>
  <si>
    <t xml:space="preserve">Wind Direction: The character may choose one of four basic wind patterns to function over the spell’s area:</t>
  </si>
  <si>
    <t xml:space="preserve">A downdraft blows from the center outward in equal strength in all directions. </t>
  </si>
  <si>
    <t xml:space="preserve">An updraft blows from the outer edges in toward the center in equal strength from all directions, veering upward before impinging on the eye in the center. </t>
  </si>
  <si>
    <t xml:space="preserve">A rotation causes the winds to circle the center in clockwise or counterclockwise fashion. </t>
  </si>
  <si>
    <t xml:space="preserve">A blast simply causes the winds to blow in one direction across the entire area from one side to the other. </t>
  </si>
  <si>
    <t xml:space="preserve">Wind Force: For every three caster levels, the character can increase or decrease wind force by one level of strength. Each round, a creature in the wind must make a Fortitude save or suffer the effect.</t>
  </si>
  <si>
    <t xml:space="preserve">Strong winds (21+ mph) make sailing difficult. A severe wind (31+ mph) causes minor ship and building damage. A windstorm (51+ mph) drives most flying creatures from the skies, uproots small trees, knocks down light wooden structures, tears off roofs, and endangers ships. Hurricane force winds (75+ mph) destroy wooden buildings, sometimes uproot even large trees, and cause most ships to founder. A tornado (175+ mph) destroys all nonfortified buildings and often uproots large trees.</t>
  </si>
  <si>
    <t xml:space="preserve">Create Food and Water</t>
  </si>
  <si>
    <t xml:space="preserve">WATER / NATURE</t>
  </si>
  <si>
    <t xml:space="preserve">Clr 3</t>
  </si>
  <si>
    <t xml:space="preserve">Effect: Food and water to sustain three humans or one horse/level for 1 day</t>
  </si>
  <si>
    <t xml:space="preserve">24 hours (see text)</t>
  </si>
  <si>
    <t xml:space="preserve">The food that this spell creates is simple fare of the character's choice. The food decays and becomes inedible within 24 hours, although it can be kept fresh for another 24 hours by casting a purify food and water spell on it. The water created by this spell is just like clean rain water. The water doesn’t go bad as the food does.</t>
  </si>
  <si>
    <t xml:space="preserve">Create Greater Undead</t>
  </si>
  <si>
    <t xml:space="preserve">Clr 8, Death 8</t>
  </si>
  <si>
    <t xml:space="preserve">Target: One corpse</t>
  </si>
  <si>
    <t xml:space="preserve">This spell allows the character to create powerful and intelligent sorts of undead. The type of undead created is based on the character's level. The following types of undead can be created by casters of the specified levels:</t>
  </si>
  <si>
    <t xml:space="preserve">Cleric Level </t>
  </si>
  <si>
    <t xml:space="preserve">15 or lower - Mummy</t>
  </si>
  <si>
    <t xml:space="preserve">16–17 - Spectre</t>
  </si>
  <si>
    <t xml:space="preserve">18–19 - Vampire</t>
  </si>
  <si>
    <t xml:space="preserve">20- Ghost*</t>
  </si>
  <si>
    <t xml:space="preserve">*Ghosts created by this spell have three ghostly powers in addition to manifestation: malevolence, horrific appearance, and corrupting gaze.</t>
  </si>
  <si>
    <t xml:space="preserve">Certain types of undead, such as liches, cannot be created by this spell. </t>
  </si>
  <si>
    <t xml:space="preserve">The character may create less powerful undead than the character's level would indicate if the character chooses. </t>
  </si>
  <si>
    <t xml:space="preserve">Created undead are not automatically under the control of their animator. The character may attempt to command the undead as it forms with a turning check.</t>
  </si>
  <si>
    <t xml:space="preserve">This spell must be cast at night.</t>
  </si>
  <si>
    <t xml:space="preserve">Material The spell must be cast on a dead body and uses a material component worth 50gp per corpse.</t>
  </si>
  <si>
    <t xml:space="preserve">Create Undead</t>
  </si>
  <si>
    <t xml:space="preserve">Clr 6, Death 6, Evil 6</t>
  </si>
  <si>
    <t xml:space="preserve">This evil spell allows the character to create powerful kinds of undead: ghasts, ghouls, shadow, wights, and wraiths. The following types of undead can be created by casters of the specified levels:</t>
  </si>
  <si>
    <t xml:space="preserve">11 or lower - Ghoul</t>
  </si>
  <si>
    <t xml:space="preserve">12–13 - Shadow</t>
  </si>
  <si>
    <t xml:space="preserve">14–15 - Ghast</t>
  </si>
  <si>
    <t xml:space="preserve">16–19 - Wight</t>
  </si>
  <si>
    <t xml:space="preserve">20 - Wraith</t>
  </si>
  <si>
    <t xml:space="preserve">Create Water</t>
  </si>
  <si>
    <t xml:space="preserve">Clr 0, Drd 0, Pal 1</t>
  </si>
  <si>
    <t xml:space="preserve">Effect: Up to 2 gallons of water/level</t>
  </si>
  <si>
    <t xml:space="preserve">This spell generates wholesome, drinkable water, just like clean rain water. Water can be created in an area as small as will actually contain the liquid, or in an area three times as large (possibly creating a downpour or filling many small receptacles).</t>
  </si>
  <si>
    <t xml:space="preserve">Water weighs about 8 pounds per gallon. One cubic foot of water contains roughly 8 gallons and weighs about 60 pounds.</t>
  </si>
  <si>
    <t xml:space="preserve">Creeping Doom</t>
  </si>
  <si>
    <t xml:space="preserve">Conjuration (Summoning)</t>
  </si>
  <si>
    <t xml:space="preserve">Animal 8, Drd 7</t>
  </si>
  <si>
    <t xml:space="preserve">Close (25 ft. + 5 ft./2 levels)/100 ft. (see text)</t>
  </si>
  <si>
    <t xml:space="preserve">Effect: 1,000 insects that fill a 10-ft.-radius spread</t>
  </si>
  <si>
    <t xml:space="preserve">The character calls forth a mass of 1,000 venomous, biting and stinging spiders, scorpions, beetles, and centipedes. This carpetlike mass swarms in a square 20 feet on a side. Upon the character's command, the swarm creeps forth at 10 feet per round toward any prey within 100 feet, moving in the direction the character commands. Each vermin in the creeping doom effect automatically bites a creature for 1 point of damage and then dies. Each creature takes enough damage to kill it, destroying that number of vermin in the process. These attacks are nonmagical attacks, so creatures with damage reduction are safe.</t>
  </si>
  <si>
    <t xml:space="preserve">If there aren’t enough vermin to kill all the creatures in the spell’s effect, damage is distributed among the survivors equally.</t>
  </si>
  <si>
    <t xml:space="preserve">If creeping doom travels more than 100 feet away from the character, it loses 50 of its number for each additional 10 feet it travels. Anything that would deter or destroy normal insects is effective against these insects.</t>
  </si>
  <si>
    <t xml:space="preserve">Crushing Hand</t>
  </si>
  <si>
    <t xml:space="preserve">Sor/Wiz 9, Strength 9</t>
  </si>
  <si>
    <t xml:space="preserve">V, S, M, F/DF</t>
  </si>
  <si>
    <t xml:space="preserve">Creates a Large magic hand that appears between the character and one opponent.</t>
  </si>
  <si>
    <t xml:space="preserve">The hand can interpose itself, push, or crush one opponent that the character selects.</t>
  </si>
  <si>
    <t xml:space="preserve">When interposing the floating, disembodied hand moves to remain between the character and the opponent, regardless of where the character moves or how the opponent tries to get around it, providing nine-tenths cover (+10 AC) for the character against that opponent. Nothing can fool the hand-it sticks with the selected opponent in spite of darkness, invisibility, polymorphing, or any other attempt to hide or disguise himself. The hand does not pursue an opponent, however.</t>
  </si>
  <si>
    <t xml:space="preserve">When pushing, the hand pursues and pushes away the opponent that the character designates. Treat this as a bull rush with a +18 bonus on the Strength check (+12 for Strength 35, +4 for being Large, and +2 for charging bonus, which it always gets). The hand always moves with the opponent to push him back the full distance allowed, and it has no speed limit.  A very strong creature could not push the hand out of its way, but it could push the hand up against the character by successfully bull rushing the hand.</t>
  </si>
  <si>
    <t xml:space="preserve">When grappling the hand can grapple one opponent that the character selects. The hand gets one grappling attack per round. Its attack bonus to make contact is the character's level + the character's Intelligence, Wisdom, or Charisma modifier (for wizards, clerics, and sorcerers, respectively), +12 for the hand's Strength score (35), -1 for being Large. Its grapple check is this same figure, except with +4 for being Large instead of -1.  The hand deals 2d6+12 points of grapple damage (normal, not subdual).</t>
  </si>
  <si>
    <t xml:space="preserve">Cure Critical Wounds</t>
  </si>
  <si>
    <t xml:space="preserve">Conjuration (Healing)</t>
  </si>
  <si>
    <t xml:space="preserve">Brd 4, Clr 4, Drd 5, Healing 4</t>
  </si>
  <si>
    <t xml:space="preserve">Will half (harmless) (see text)</t>
  </si>
  <si>
    <t xml:space="preserve">Yes (harmless</t>
  </si>
  <si>
    <t xml:space="preserve">When laying the character's hand upon a living creature, the character channels positive energy that cures 4d8 points of damage +1 point per caster level (up to +20).</t>
  </si>
  <si>
    <t xml:space="preserve">Since undead are powered by negative energy, this spell deals damage to them instead of curing their wounds. An undead creature can attempt a Will save to take half damage.</t>
  </si>
  <si>
    <t xml:space="preserve">Cure Light Wounds</t>
  </si>
  <si>
    <t xml:space="preserve">Brd 1, Clr 1, Drd 1, Healing 1, Pal 1, Rgr 2</t>
  </si>
  <si>
    <t xml:space="preserve">When laying the character's hand upon a living creature, the character channels positive energy that cures 1d8 points of damage +1 point per caster level (up to +5).</t>
  </si>
  <si>
    <t xml:space="preserve">Cure Minor Wounds</t>
  </si>
  <si>
    <t xml:space="preserve">Clr 0, Drd 0</t>
  </si>
  <si>
    <t xml:space="preserve">When laying the character's hand upon a living creature, the character channels positive energy that cures 1 point of damage.</t>
  </si>
  <si>
    <t xml:space="preserve">Cure Moderate Wounds</t>
  </si>
  <si>
    <t xml:space="preserve">Brd 2, Clr 2, Drd 3, Healing 2, Pal 3, Rgr 3</t>
  </si>
  <si>
    <t xml:space="preserve">When laying the character's hand upon a living creature, the character channels positive energy that cures 2d8 points of damage +1 point per caster level (up to +10).</t>
  </si>
  <si>
    <t xml:space="preserve">Cure Serious Wounds</t>
  </si>
  <si>
    <t xml:space="preserve">Brd 3, Clr 3, Drd 4, Pal 4, Rgr 4, Healing 3</t>
  </si>
  <si>
    <t xml:space="preserve">When laying the character's hand upon a living creature, the character channels positive energy that cures 3d8 points of damage +1 point per caster level (up to +15).</t>
  </si>
  <si>
    <t xml:space="preserve">Curse Water</t>
  </si>
  <si>
    <t xml:space="preserve">Transmutation [Evil]</t>
  </si>
  <si>
    <t xml:space="preserve">This transmutation imbues a flask (1 pint) of water with negative energy, turning it into unholy water. Unholy water damages good outsiders the way holy water damages undead.</t>
  </si>
  <si>
    <t xml:space="preserve">Material Component: Worth 25 gp.</t>
  </si>
  <si>
    <t xml:space="preserve">Dancing Lights</t>
  </si>
  <si>
    <t xml:space="preserve">OTHERS</t>
  </si>
  <si>
    <t xml:space="preserve">LIGHT</t>
  </si>
  <si>
    <t xml:space="preserve">Brd 0, Sor/Wiz 0</t>
  </si>
  <si>
    <t xml:space="preserve">Effect: Up to four illusionary lights, all within a 10-ft.-radius area</t>
  </si>
  <si>
    <t xml:space="preserve">Will disbelief (if interacted with)</t>
  </si>
  <si>
    <t xml:space="preserve">Depending on the version selected, the character creates up to four lights that resemble lanterns or torches (and cast that amount of light), or up to four glowing spheres of light (which look like will-o’-wisps), or one faintly glowing, vaguely humanoid shape. The dancing lights must stay within a 10-foot-radius area in relation to each other but otherwise move as the character desires (no concentration required): forward or back, up or down, straight or turning corners, etc. The lights can move up to 100 feet a round. A light winks out if the distance between the character and it exceeds the spell’s range.</t>
  </si>
  <si>
    <t xml:space="preserve">Darkness</t>
  </si>
  <si>
    <t xml:space="preserve">Evocation [Darkness]</t>
  </si>
  <si>
    <t xml:space="preserve">Brd 2, Clr 2, Sor/Wiz 2</t>
  </si>
  <si>
    <t xml:space="preserve">V, M/DF</t>
  </si>
  <si>
    <t xml:space="preserve">Target: Object touched</t>
  </si>
  <si>
    <t xml:space="preserve">This spell causes an object to radiate darkness out to a 20-foot radius. Not even creatures that can normally see in the dark can see in an area shrouded in magical darkness. Normal lights  do not work, nor do light spells of a lower level. Darkness and the 2nd-level spell daylight cancel each other, leaving whatever light conditions normally prevail in the overlapping areas of the spells. Higher-level light spells are not affected by darkness.</t>
  </si>
  <si>
    <t xml:space="preserve">If the spell is cast on a small object that is then placed inside or under a lightproof covering, the spell’s effects are blocked until the covering is removed.</t>
  </si>
  <si>
    <t xml:space="preserve">Darkness counters or dispels any light spell of equal or lower level.</t>
  </si>
  <si>
    <t xml:space="preserve">Darkvision</t>
  </si>
  <si>
    <t xml:space="preserve">The subject gains the ability to see 60 feet even in total darkness. Darkvision is black and white only but otherwise like normal sight. Darkvision does not grant one the ability to see in magical darkness.</t>
  </si>
  <si>
    <t xml:space="preserve">Daylight</t>
  </si>
  <si>
    <t xml:space="preserve">Evocation [Light]</t>
  </si>
  <si>
    <t xml:space="preserve">The object touched sheds light as bright as full daylight in a 60-foot radius. Creatures who suffer penalties in bright light suffer them while exposed to this magical light. If the spell is cast on a small object that is then placed inside or under a lightproof covering, the spell’s effects are blocked until the covering is removed.</t>
  </si>
  <si>
    <t xml:space="preserve">Daylight brought into an area of magical darkness (or vice versa) is temporarily negated, so that the otherwise prevailing light conditions exist in the overlapping areas of effect.</t>
  </si>
  <si>
    <t xml:space="preserve">Daylight counters or dispels any darkness spell of equal or lower level.</t>
  </si>
  <si>
    <t xml:space="preserve">Daze</t>
  </si>
  <si>
    <t xml:space="preserve">This enchantment clouds the mind of a humanoid of Medium-size or smaller so that he takes no actions. Humanoids of 5 or more HD are not affected. The dazed subject is not stunned (so attackers get no special advantage against him), but can’t move, cast spells, use mental abilities, etc.</t>
  </si>
  <si>
    <t xml:space="preserve">Death Knell</t>
  </si>
  <si>
    <t xml:space="preserve">Necromancy [Death, Evil]</t>
  </si>
  <si>
    <t xml:space="preserve">Clr 2, Death 2</t>
  </si>
  <si>
    <t xml:space="preserve">Instantaneous/10 minutes per target HD (see text)</t>
  </si>
  <si>
    <t xml:space="preserve">Upon casting this spell, the character touches a living creature with –1 hit points or lower. If the subject fails its saving throw, it dies, and the character gains 1d8 temporary hit points and +2 Strength. Additionally, the character's effective caster level goes up by +1, improving spell effects dependent on caster level. (This increase in effective caster level does not grant the character access to more spells.) These effects last for 10 minutes per HD of the target creature.</t>
  </si>
  <si>
    <t xml:space="preserve">Death Ward</t>
  </si>
  <si>
    <t xml:space="preserve">MAGIC+BODY</t>
  </si>
  <si>
    <t xml:space="preserve">Clr 4, Death 4, Drd 5, Pal 4</t>
  </si>
  <si>
    <t xml:space="preserve">The subject is immune to all death spells and magical death effects. The spell does not protect against other sorts of attacks, such as hit point loss, poison, petrification, or other effects even if they might be lethal.</t>
  </si>
  <si>
    <t xml:space="preserve">Deathwatch</t>
  </si>
  <si>
    <t xml:space="preserve">Area: Quarter circle emanating from the character to the extreme of the range</t>
  </si>
  <si>
    <t xml:space="preserve">The character can determine the condition of creatures near death within the spell’s range. The character instantly knows whether each creature within the area is dead, fragile (alive and wounded, with 3 or fewer hit points left), fighting off death (alive with 4 or more hit points), undead, or neither alive nor dead (as a construct). This spell foils any spell or ability that allows creatures to feign death.</t>
  </si>
  <si>
    <t xml:space="preserve">Deeper Darkness</t>
  </si>
  <si>
    <t xml:space="preserve">This spell causes the object touched to shed absolute darkness in a 60-foot radius. Even creatures that can normally see in the dark cannot see through this magical darkness. If the spell is cast on a small object that is then placed inside or under a lightproof covering, the spell’s effects are blocked until the covering is removed.</t>
  </si>
  <si>
    <t xml:space="preserve">The effects of a daylight spell brought into an area of deeper darkness (or vice versa) is temporarily negated, so that the otherwise prevailing light conditions exist in the overlapping areas of effect.</t>
  </si>
  <si>
    <t xml:space="preserve">Deeper darkness counters or dispels any light spell of equal or lower level.</t>
  </si>
  <si>
    <t xml:space="preserve">Delay Poison</t>
  </si>
  <si>
    <t xml:space="preserve">Brd 2, Clr 2, Drd 2, Pal 2, Rgr 1</t>
  </si>
  <si>
    <t xml:space="preserve">Fortitude negates (harmless)</t>
  </si>
  <si>
    <t xml:space="preserve">The subject becomes temporarily immune to poison. Any poison in the subject’s system, or any poison the subject is exposed to during the spell’s duration, does not affect the subject until the spell has expired. Delay poison does not cure any damage that poison may have already done. </t>
  </si>
  <si>
    <t xml:space="preserve">Delayed Blast Fireball</t>
  </si>
  <si>
    <t xml:space="preserve">Evocation [Fire]</t>
  </si>
  <si>
    <t xml:space="preserve">Area: 20-ft.-radius spread</t>
  </si>
  <si>
    <t xml:space="preserve">Up to 5 rounds (see text)</t>
  </si>
  <si>
    <t xml:space="preserve">This spell creates a burst of flame that delivers 1d6 points of fire damage per caster level (maximum 20d6) to all creatures within the area.  Unattended objects also take this damage. The explosion creates almost no pressure.  The spell can detonate up to 5 rounds after being cast.</t>
  </si>
  <si>
    <t xml:space="preserve">The character determines the range (distance and height) at which the fireball is to burst. A glowing, pea-sized bead travels the distance from the character and can detonate immediately (the same round as the spell was cast) if the character desires, or the character can choose to delay the burst for up to 5 rounds. The character chooses the amount of delay upon completing the spell, and the delay cannot change once it has been set (unless someone touches the bead; see below). If the bead impacts upon a material body or solid barrier prior to attaining the prescribed range, bursts into the fireball at that point (an early impact results in an early detonation).</t>
  </si>
  <si>
    <t xml:space="preserve">If the character chooses a delay, the glowing bead sits at its destination until it detonates. A creature can pick up and hurl the bead as a thrown weapon (range increment 10 feet). If a creature handles and moves the bead within 1 round of its detonation, there is a 25% chance that the bead detonates while the creature is handling it.</t>
  </si>
  <si>
    <t xml:space="preserve">If the character attempts to send the bead through a narrow passage the character must "hit" the opening with a ranged touch attack, or else the bead strikes the barrier and detonates prematurely.</t>
  </si>
  <si>
    <t xml:space="preserve">The fireball sets fire to combustibles and damages objects in the area. It can melt metals with a low melting point, such as lead, gold, copper, silver, or bronze. If the damage caused to an interposing barrier shatters or breaks through it, the fireball may continue beyond the barrier if the area permits; otherwise it stops at the barrier.</t>
  </si>
  <si>
    <t xml:space="preserve">Demand</t>
  </si>
  <si>
    <t xml:space="preserve">Target: One creature</t>
  </si>
  <si>
    <t xml:space="preserve">1 round (see text)</t>
  </si>
  <si>
    <t xml:space="preserve">The character contacts a particular creature with whom the character is familiar and sends a short message of twenty-five words or less to the subject. The subject recognizes the character if it knows the character. It can answer in like manner immediately. Creatures with Intelligence scores as low as 1 can understand the sending, though the subject’s ability to react is limited normally by its Intelligence. The message can also contain a suggestion, which the subject does its best to carry out. A suggestion recommends a course of activity (limited to a sentence or two). The suggestion must be worded in such a manner as to make the activity sound reasonable.  The suggested course of activity can continue for 1hour/level of the caster. If the suggested activity can be completed in a shorter time, the spell ends when the subject finishes what it was asked to do. The character can instead specify conditions that will trigger a special activity during the duration. If the condition is not met before the spell expires, the activity is not performed.</t>
  </si>
  <si>
    <t xml:space="preserve">A successful Will save negates the suggestion effect but not the contact itself. The demand, if received, is understood even if the creature’s Intelligence score is as low as 1. If the message is impossible or meaningless according to the circumstances that exist for the subject at the time the demand comes, the message is understood but the suggestion is ineffective.</t>
  </si>
  <si>
    <t xml:space="preserve">The demand’s message to the creature must be twenty-five words or less. The creature can also give a short reply immediately.</t>
  </si>
  <si>
    <t xml:space="preserve">If the creature in question is not on the same plane of existence as the character is, there is a 5% chance that the sending does not arrive. (Local conditions on other planes may worsen this chance considerably, at the option of the DM.)</t>
  </si>
  <si>
    <t xml:space="preserve">Desecrate</t>
  </si>
  <si>
    <t xml:space="preserve">Clr 2, Evil 2</t>
  </si>
  <si>
    <t xml:space="preserve">This spell imbues an area with negative energy. All Charisma checks made to turn undead within this area suffer a –3 profane penalty. Undead entering this area gain a +1 profane bonus to attack rolls, damage rolls, and saving throws. Undead created within or summoned into a desecrated area gain +1 hit points per HD.</t>
  </si>
  <si>
    <t xml:space="preserve">If the desecrated area contains an altar, shrine, or other permanent fixture dedicated to the character's deity, pantheon, or aligned higher power, the effects are doubled (turning at –6, +2 profane bonuses to undead rolls, +2 hit points per HD).</t>
  </si>
  <si>
    <t xml:space="preserve">If the area contains a similar fixture of a deity, pantheon, or higher power other than the character's patron, the desecrate spell instead curses the area, cutting off its connection with the associated deity or power. This secondary function, if used, does not also grant the bonuses to undead as listed above.</t>
  </si>
  <si>
    <t xml:space="preserve">Desecrate counters and dispels consecrate.</t>
  </si>
  <si>
    <t xml:space="preserve">Destruction</t>
  </si>
  <si>
    <t xml:space="preserve">Clr 7, Death 7</t>
  </si>
  <si>
    <t xml:space="preserve">This spell instantly slays the subject and consumes its remains utterly in holy (or unholy) fire. If the target’s Fortitude saving throw succeeds, it instead takes 10d6 points of damage. The only way to restore life to a character who has failed to save against this spell is to use true resurrection, a carefully worded wish spell followed by resurrection, or miracle.</t>
  </si>
  <si>
    <t xml:space="preserve">Focus: Worth 500 gp.</t>
  </si>
  <si>
    <t xml:space="preserve">Detect Animals or Plants</t>
  </si>
  <si>
    <t xml:space="preserve">Concentration, up to 10 minutes/level (D)</t>
  </si>
  <si>
    <t xml:space="preserve">The character can detect a particular type of animal or plant in a quarter circle emanating out from the character in whatever direction the character faces. The character must think of a species of animal or plant when using the spell. Each round the character can change the animal or plant type. The amount of information revealed depends on how long the character searches a particular area or focus on a specific type of animal or plant:</t>
  </si>
  <si>
    <t xml:space="preserve">1st Round: Presence or absence of the animal or plant type in that quarter.</t>
  </si>
  <si>
    <t xml:space="preserve">2nd Round: Number of individuals of the specified type in the area, and the condition of the healthiest specimen.</t>
  </si>
  <si>
    <t xml:space="preserve">3rd Round: The condition and location of each individual present. If an animal or plant is outside the character's line of sight, then the character discerns its direction but not its exact location.</t>
  </si>
  <si>
    <t xml:space="preserve">Conditions: For purposes of this spell, the categories of condition are as follows:</t>
  </si>
  <si>
    <t xml:space="preserve">Normal: Has at least 90% of original hit points, free of disease.</t>
  </si>
  <si>
    <t xml:space="preserve">Fair: 30% to 90% of original hit points remaining.</t>
  </si>
  <si>
    <t xml:space="preserve">Poor: Up to 30% of original hit points remaining, afflicted with a disease, or suffering from a debilitating injury.</t>
  </si>
  <si>
    <t xml:space="preserve">Weak: 0 or fewer hit points remaining, afflicted with a disease in the terminal stage, or crippled.</t>
  </si>
  <si>
    <t xml:space="preserve">If a creature falls into more than one category, the spell indicates the weaker of the two.</t>
  </si>
  <si>
    <t xml:space="preserve">Note: Each round the character can turn to detect things in a new area. The spell can penetrate barriers, but 1 foot of stone, 1 inch of common metal, a thin sheet of lead, or 3 feet of wood or dirt blocks it.</t>
  </si>
  <si>
    <t xml:space="preserve">The DM decides if a specific type of animal or plant is present.</t>
  </si>
  <si>
    <t xml:space="preserve">Detect Chaos</t>
  </si>
  <si>
    <t xml:space="preserve">Clr 1, Rgr 2</t>
  </si>
  <si>
    <t xml:space="preserve">60 ft.</t>
  </si>
  <si>
    <t xml:space="preserve">The character can sense the presence of chaos. The amount of information revealed depends on how long the character studies a particular area or subject:</t>
  </si>
  <si>
    <t xml:space="preserve">1st Round: Presence or absence of chaos.</t>
  </si>
  <si>
    <t xml:space="preserve">2nd Round: Number of chaotic auras (creatures, objects, or spells) in the area and the strength of the strongest chaotic aura present. If the character is of lawful alignment, the strongest chaotic aura’s strength is "overwhelming" (see below), and the strength is at least twice the character's character level, the character is stunned for 1 round and the spell ends. While the character is stunned, the character can’t act, the character loses any Dexterity bonus to AC, and attackers gain +2 bonuses to attack the character.</t>
  </si>
  <si>
    <t xml:space="preserve">3rd Round: The strength and location of each aura. If an aura is outside the character's line of sight, then the character discerns its direction but not its exact location.</t>
  </si>
  <si>
    <t xml:space="preserve">Detect Evil</t>
  </si>
  <si>
    <t xml:space="preserve">The character can sense the presence of evil. The amount of information revealed depends on how long the character studies a particular area or subject:</t>
  </si>
  <si>
    <t xml:space="preserve">1st Round: Presence or absence of evil.</t>
  </si>
  <si>
    <t xml:space="preserve">2nd Round: Number of evil auras (creatures, objects, or spells) in the area and the strength of the strongest evil aura present. If the character is of good alignment, the strongest evil aura’s strength is "overwhelming" (see below), and the strength is at least twice the character's character level, the character is stunned for 1 round and the spell ends. While the character is stunned, the character can’t act, the character loses any Dexterity bonus to AC, and attackers gain +2 bonuses to attack the character.</t>
  </si>
  <si>
    <t xml:space="preserve">Detect Good</t>
  </si>
  <si>
    <t xml:space="preserve">The character can sense the presence of good. The amount of information revealed depends on how long the character studies a particular area or subject:</t>
  </si>
  <si>
    <t xml:space="preserve">1st Round: Presence or absence of good.</t>
  </si>
  <si>
    <t xml:space="preserve">2nd Round: Number of good auras (creatures, objects, or spells) in the area and the strength of the strongest good aura present. If the character is of evil alignment, the strongest good aura’s strength is "overwhelming" (see below), and the strength is at least twice the character's character level, the character is stunned for 1 round and the spell ends. While the character is stunned, the character can’t act, the character loses any Dexterity bonus to AC, and attackers gain +2 bonuses to attack the character.</t>
  </si>
  <si>
    <t xml:space="preserve">Detect Law</t>
  </si>
  <si>
    <t xml:space="preserve">The character can sense the presence of law. The amount of information revealed depends on how long the character studies a particular area or subject:</t>
  </si>
  <si>
    <t xml:space="preserve">1st Round: Presence or absence of law.</t>
  </si>
  <si>
    <t xml:space="preserve">2nd Round: Number of lawful auras (creatures, objects, or spells) in the area and the strength of the strongest lawful aura present. If the character is of chaotic alignment, the strongest lawful aura’s strength is "overwhelming" (see below), and the strength is at least twice the character's character level, the character is stunned for 1 round and the spell ends. While the character is stunned, the character can’t act, the character loses any Dexterity bonus to AC, and attackers gain +2 bonuses to attack the character.</t>
  </si>
  <si>
    <t xml:space="preserve">Detect Magic</t>
  </si>
  <si>
    <t xml:space="preserve">Brd 0, Clr 0, Drd 0, Sor/Wiz 0</t>
  </si>
  <si>
    <t xml:space="preserve">Concentration, up to 1 minute/level (D)</t>
  </si>
  <si>
    <t xml:space="preserve">The character can detect magical auras. The amount of information revealed depends on how long the character studies a particular area or subject:</t>
  </si>
  <si>
    <t xml:space="preserve">1st Round: Presence or absence of magical auras.</t>
  </si>
  <si>
    <t xml:space="preserve">2nd Round: Number of different magical auras and the strength of the strongest aura.</t>
  </si>
  <si>
    <t xml:space="preserve">3rd Round: The strength and location of each aura. If the items or creatures bearing the auras are in line of sight, the character can make Spellcraft skill checks to determine the school of magic involved in each. (Make one check per aura; DC 15 + spell level, or 15 + half caster level for a nonspell effect.) </t>
  </si>
  <si>
    <t xml:space="preserve">Detect Poison</t>
  </si>
  <si>
    <t xml:space="preserve">Clr 0, Drd 0, Pal 1, Sor/Wiz 0</t>
  </si>
  <si>
    <t xml:space="preserve">Target or Area: One creature, one object, or a 5-ft. cube</t>
  </si>
  <si>
    <t xml:space="preserve">The character can determine whether a creature, object, or area has been poisoned or is poisonous. The character can determine the exact type of poison with a successful Wisdom check (DC 20). A character with the Alchemy skill may try an Alchemy check (DC 20) if the Wisdom check fails, or may try the Alchemy check prior to the Wisdom check.</t>
  </si>
  <si>
    <t xml:space="preserve">Note: The spell can penetrate barriers, but 1 foot of stone, 1 inch of common metal, a thin sheet of lead, or 3 feet of wood or dirt blocks it.</t>
  </si>
  <si>
    <t xml:space="preserve">Detect Scrying</t>
  </si>
  <si>
    <t xml:space="preserve">Brd 4, Sor/Wiz 4</t>
  </si>
  <si>
    <t xml:space="preserve">120 ft.</t>
  </si>
  <si>
    <t xml:space="preserve">Area: 120-ft.-radius emanation centered on the character</t>
  </si>
  <si>
    <t xml:space="preserve">24 hours</t>
  </si>
  <si>
    <t xml:space="preserve">The character immediately becomes aware of any attempt to observe the character by means of clairaudience/clairvoyance or scrying. The spell’s effect radiates from the character and moves as the character moves. The spell also reveals the use of crystal balls or other magic scrying devices. The character knows the location of every magical sensor within the spell’s area.</t>
  </si>
  <si>
    <t xml:space="preserve">If the scrying attempt originates within the area, the character also knows its location. If the attempt originates outside this range, the character and the scrier immediately make opposed Scry skill checks (a creature without the Scry skill can make an Intelligence check). If the character at least matches the scrier’s result, the character gets a visual image of the scrier and a sense of the scrier’s direction and distance from the character (accurate to within one-tenth the distance).</t>
  </si>
  <si>
    <t xml:space="preserve">Detect Secret Doors</t>
  </si>
  <si>
    <t xml:space="preserve">Brd 1, Knowledge 1, Sor/Wiz 1</t>
  </si>
  <si>
    <t xml:space="preserve">The character can detect secret doors, compartments, caches, and so forth. Only passages, doors, or openings that have been specifically constructed to escape detection are detected by this spell. The amount of information revealed depends on how long the character studies a particular area or subject:</t>
  </si>
  <si>
    <t xml:space="preserve">1st Round: Presence or absence of secret doors.</t>
  </si>
  <si>
    <t xml:space="preserve">2nd Round: Number of secret doors and the location of each. If an aura is outside the character's line of sight, then the character discerns its direction but not its exact location.</t>
  </si>
  <si>
    <t xml:space="preserve">Each Additional Round: The mechanism or trigger for one particular secret portal closely examined by the character.</t>
  </si>
  <si>
    <t xml:space="preserve">Note: Each round, the character can turn to detect things in a new area. The spell can penetrate barriers, but 1 foot of stone, 1 inch of common metal, a thin sheet of lead, or 3 feet of wood or dirt blocks it.</t>
  </si>
  <si>
    <t xml:space="preserve">Detect Snares and Pits</t>
  </si>
  <si>
    <t xml:space="preserve">The character can detect simple pits, deadfalls, snares of wilderness creatures, and primitive traps constructed of natural materials. The spell does not detect complex traps.</t>
  </si>
  <si>
    <t xml:space="preserve">The spell does detect certain natural hazards—quicksand (registers as a snare), a sinkhole (pit), or unsafe walls of natural rock (deadfall). However, it does not reveal other potentially dangerous conditions. The spell does not detect magic traps (except those that operate by pit, deadfall, or snaring), nor mechanically complex ones, nor those that have been rendered safe or inactive.</t>
  </si>
  <si>
    <t xml:space="preserve">The amount of information revealed depends on how long the character studies a particular area:</t>
  </si>
  <si>
    <t xml:space="preserve">1st Round: Presence or absence of hazards.</t>
  </si>
  <si>
    <t xml:space="preserve">2nd Round: Number of hazards and the location of each. If a hazard is outside the character's line of sight, then the character discerns its direction but not its exact location.</t>
  </si>
  <si>
    <t xml:space="preserve">Each Additional Round: The general type and trigger for one particular hazard closely examined by the character.</t>
  </si>
  <si>
    <t xml:space="preserve">Detect Thoughts</t>
  </si>
  <si>
    <t xml:space="preserve">Divination [Mind-Affecting]</t>
  </si>
  <si>
    <t xml:space="preserve">Brd 2, Knowledge 2, Sor/Wiz 2</t>
  </si>
  <si>
    <t xml:space="preserve">The character can detect surface thoughts. The amount of information revealed depends on how long the character studies a particular area or subject:</t>
  </si>
  <si>
    <t xml:space="preserve">1st Round: Presence or absence of thoughts (from conscious creatures with Intelligence scores of 1 or higher).</t>
  </si>
  <si>
    <t xml:space="preserve">2nd Round: Number of thinking minds and the mental strength of each.</t>
  </si>
  <si>
    <t xml:space="preserve">3rd Round: Surface thoughts of any mind in the area. A target’s Will save prevents the character from reading its thoughts, and the character must cast detect thoughts again to have another chance. Creatures of animal intelligence (Int 1 or 2) have simple, instinctual thoughts that the character can pick up.</t>
  </si>
  <si>
    <t xml:space="preserve">Intelligence - Mental Strength</t>
  </si>
  <si>
    <t xml:space="preserve">1–2 - Animal</t>
  </si>
  <si>
    <t xml:space="preserve">3–5 - Very low</t>
  </si>
  <si>
    <t xml:space="preserve">6–9 - Low</t>
  </si>
  <si>
    <t xml:space="preserve">10–11 - Average</t>
  </si>
  <si>
    <t xml:space="preserve">12–15 - High</t>
  </si>
  <si>
    <t xml:space="preserve">16–17 - Very high</t>
  </si>
  <si>
    <t xml:space="preserve">18–21 - Genius</t>
  </si>
  <si>
    <t xml:space="preserve">22–25 - Supra-genius</t>
  </si>
  <si>
    <t xml:space="preserve">26+ - Deific</t>
  </si>
  <si>
    <t xml:space="preserve">Note: Each round, the character can turn to detect thoughts in a new area. The spell can penetrate barriers, but 1 foot of stone, 1 inch of common metal, a thin sheet of lead, or 3 feet of wood or dirt blocks it.</t>
  </si>
  <si>
    <t xml:space="preserve">Arcane Focus: A copper piece.</t>
  </si>
  <si>
    <t xml:space="preserve">Detect Undead</t>
  </si>
  <si>
    <t xml:space="preserve">MAGIC / BODY</t>
  </si>
  <si>
    <t xml:space="preserve">Clr 1, Pal 1, Sor/Wiz 1</t>
  </si>
  <si>
    <t xml:space="preserve">Concentration, up to 1 minute/ level (D)</t>
  </si>
  <si>
    <t xml:space="preserve">The character can detect the aura that surrounds undead. The amount of information revealed depends on how long the character studies a particular area or subject:</t>
  </si>
  <si>
    <t xml:space="preserve">1st Round: Presence or absence of undead auras.</t>
  </si>
  <si>
    <t xml:space="preserve">2nd Round: Number of undead auras in the area and the strength of the strongest undead aura present. If the character is of good alignment, the strongest undead aura’s strength is "overwhelming" (see below), and the strength is at least twice the character's character level, the character is stunned for 1 round and the spell ends. While the character is stunned, the character can’t act, the character loses any Dexterity bonus to AC, and attackers gain +2 bonuses to attack the character.</t>
  </si>
  <si>
    <t xml:space="preserve">Dictum</t>
  </si>
  <si>
    <t xml:space="preserve">Evocation [Lawful, Sonic]</t>
  </si>
  <si>
    <t xml:space="preserve">Clr 7, Law 7</t>
  </si>
  <si>
    <t xml:space="preserve">Uttering dictum creates two effects.</t>
  </si>
  <si>
    <t xml:space="preserve">If the character is on the character's home plane, nonlawful extraplanar creatures within the area are instantly banished back to their home planes. Creatures so banished cannot return for at least 1 day. This effect takes place regardless of whether the creatures hear the dictum.</t>
  </si>
  <si>
    <t xml:space="preserve">Creatures native to the character's plane who hear the dictum and are not lawful suffer the following ill effects:</t>
  </si>
  <si>
    <t xml:space="preserve">12 or more - Deafened</t>
  </si>
  <si>
    <t xml:space="preserve">Less than 12 - Slowed, deafened</t>
  </si>
  <si>
    <t xml:space="preserve">Less than 8 - Paralyzed, slowed, deafened</t>
  </si>
  <si>
    <t xml:space="preserve">Less than 4 - Killed, paralyzed, slowed, deafened</t>
  </si>
  <si>
    <t xml:space="preserve">Deafened: The creature is struck deaf (see blindness/deafness) for 1d4 rounds.</t>
  </si>
  <si>
    <t xml:space="preserve">Slowed: The creature is slowed, as by the slow spell, for 2d4 rounds.</t>
  </si>
  <si>
    <t xml:space="preserve">Dimensional Anchor</t>
  </si>
  <si>
    <t xml:space="preserve">Clr 4 , Sor/Wiz 4</t>
  </si>
  <si>
    <t xml:space="preserve">Effect: Ray</t>
  </si>
  <si>
    <t xml:space="preserve">The character must make a ranged touch attack to hit the target. Any creature or object struck is covered with a field that completely blocks bodily extradimensional travel. Forms of movement barred by the dimensional anchor include astral projection, blink, dimension door, ethereal jaunt, etherealness, gate, maze, plane shift, shadow walk, teleport, and similar spell-like or psionic abilities. It prevents the use of a gate or teleportation circle for the duration of the spell.</t>
  </si>
  <si>
    <t xml:space="preserve">The dimensional anchor does not interfere with the movement of creatures already in ethereal or astral form when the spell is cast, nor does it block extradimensional perception or attack forms. Also, it does not prevent summoned creatures from disappearing at the end of a summoning spell.</t>
  </si>
  <si>
    <t xml:space="preserve">Dimension Door</t>
  </si>
  <si>
    <t xml:space="preserve">Transmutation [Teleportation]</t>
  </si>
  <si>
    <t xml:space="preserve">Brd 4, Sor/Wiz 4, Travel 4</t>
  </si>
  <si>
    <t xml:space="preserve">Target: The character and touched objects or other touched willing creatures weighing up to 50 lb./level</t>
  </si>
  <si>
    <t xml:space="preserve">None and Will negates (object)</t>
  </si>
  <si>
    <t xml:space="preserve">No and Yes (object)</t>
  </si>
  <si>
    <t xml:space="preserve">The character instantly transfers from the character's current location to any other spot within range. The character always arrives at exactly the spot desired—whether by simply visualizing the area or by stating direction. After using this spell, the character can’t take any other actions until the character's next turn.</t>
  </si>
  <si>
    <t xml:space="preserve">If the character arrives in a place that is already occupied by a solid body, the character become trapped in the Astral Plane. Each round that the character is trapped in the Astral Plane in this way, the character may make a Will save (DC 25) to return to the Material Plane at a random open space on a suitable surface within 100 feet of the intended location. If there is no free space within 100 feet, make a Will save (DC 25) each minute to appear in a free space within 1,000 feet. If there’s no free space within 1,000 feet, the character is stuck on the Astral Plane until rescued.</t>
  </si>
  <si>
    <t xml:space="preserve">Diminish Plants</t>
  </si>
  <si>
    <t xml:space="preserve">Drd 3, Rgr 3</t>
  </si>
  <si>
    <t xml:space="preserve">Target or Area: See text</t>
  </si>
  <si>
    <t xml:space="preserve">This spell has two versions:</t>
  </si>
  <si>
    <t xml:space="preserve">Prune Growth: This version causes normal vegetation within long range (400 feet + 40 feet per level) to shrink to about a third of their normal size, becoming untangled and less bushy. The affected vegetation appears to have been carefully pruned and trimmed.</t>
  </si>
  <si>
    <t xml:space="preserve">At the character's option, the area can be a circle with a radius of 100 feet, a semicircle with a radius of 150 feet, or a quarter circle with a radius of 200 feet. The character may also designate areas within the area that are not affected.</t>
  </si>
  <si>
    <t xml:space="preserve">Stunt: This version targets normal plants within a range of one-half mile, reducing their potential productivity over the course of the following year to one-third below normal.</t>
  </si>
  <si>
    <t xml:space="preserve">Diminish plants counters plant growth.</t>
  </si>
  <si>
    <t xml:space="preserve">Discern Lies</t>
  </si>
  <si>
    <t xml:space="preserve">MINE</t>
  </si>
  <si>
    <t xml:space="preserve">Clr 4, Pal 3</t>
  </si>
  <si>
    <t xml:space="preserve">Targets: One creature/level, no two of which can be more than 30 ft. apart</t>
  </si>
  <si>
    <t xml:space="preserve">Concentration, up to 1 round/level</t>
  </si>
  <si>
    <t xml:space="preserve">Each round, the character concentrates on one subject, who must be in range. The character knows if the subject deliberately and knowingly speaks a lie. The spell does not reveal the truth, uncover unintentional inaccuracies, or necessarily reveal evasions. Each round, the character may concentrate on a different subject.</t>
  </si>
  <si>
    <t xml:space="preserve">Discern Location</t>
  </si>
  <si>
    <t xml:space="preserve">Clr 8, Knowledge 8, Sor/Wiz 8</t>
  </si>
  <si>
    <t xml:space="preserve">Target: One creature or object</t>
  </si>
  <si>
    <t xml:space="preserve">Nothing short of the direct intervention of a deity keeps the character from learning the exact location of a single individual or object. Discern location circumvents normal means of protection from scrying or location. The spell reveals the name of the location, community, county, country, continent, and plane where the subject lies.</t>
  </si>
  <si>
    <t xml:space="preserve">To find a creature with the spell, the character must have seen the creature or have some item that once belonged to it. To find an object, the character must have touched the object at least once.</t>
  </si>
  <si>
    <t xml:space="preserve">Disintegrate</t>
  </si>
  <si>
    <t xml:space="preserve">Destruction 7, Sor/Wiz 6</t>
  </si>
  <si>
    <t xml:space="preserve">A thin, green ray springs from the character's pointing finger, causing the creature or object it strikes to glow and vanish, leaving behind only a trace of fine dust. The character must make a successful ranged touch attack to hit. Up to a 10-foot cube of nonliving matter is affected, so the spell disintegrates only part of any very large object or structure targeted. The ray affects even magical matter or energy of a magical nature but not a globe of invulnerability or an antimagic field. A creature or object that makes a successful Fortitude save is only partially affected. It takes 5d6 points of damage instead of disintegrating. Only the first creature or object struck can be affected (that is, the ray affects only one target per casting).</t>
  </si>
  <si>
    <t xml:space="preserve">Disjunction</t>
  </si>
  <si>
    <t xml:space="preserve">Magic 9, Sor/Wiz 9</t>
  </si>
  <si>
    <t xml:space="preserve">Area: All magical effects and magic items within a 30-ft.-radius burst</t>
  </si>
  <si>
    <t xml:space="preserve">All magical effects and magic items within the radius of the spell, except for those that the character carries or touches, are disjoined. That is, spells and spell-like effects are separated into their individual components (ending the effect as a dispel magic spell does), and permanent magic items must make successful Will saves or be turned into normal items. An item in a creature’s possession uses its own Will save bonus or its possessor’s Will save bonus, whichever is higher.</t>
  </si>
  <si>
    <t xml:space="preserve">The character also has a 1% chance per caster level of destroying an antimagic field. If the antimagic field survives the disjunction, no items within it are disjoined.</t>
  </si>
  <si>
    <t xml:space="preserve">Even artifacts are subject to disjunction, though there is only a 1% chance per caster level of actually affecting such powerful items. Additionally, if an artifact is destroyed, the character must succeed at a Will save (DC 25) or permanently lose all spellcasting abilities. (These abilities cannot be recovered by mortal magic, not even miracle or wish.)</t>
  </si>
  <si>
    <t xml:space="preserve">Note: Destroying artifacts is a dangerous business, and it is 95% likely to attract the attention of some powerful being who has an interest in or connection with the device.</t>
  </si>
  <si>
    <t xml:space="preserve">Dismissal</t>
  </si>
  <si>
    <t xml:space="preserve">Brd 4, Clr 4, Sor/Wiz 5</t>
  </si>
  <si>
    <t xml:space="preserve">Target: One extraplanar creature</t>
  </si>
  <si>
    <t xml:space="preserve">This spell forces an extraplanar creature back to its proper plane. Add the creature’s HD to its saving throw and subtract the character's level as well. If the spell is successful, the creature is instantly whisked away, but there is a 20% chance of actually sending the subject to a plane other than its own.</t>
  </si>
  <si>
    <t xml:space="preserve">Arcane Focus: Any item that is distasteful to the subject.</t>
  </si>
  <si>
    <t xml:space="preserve">Dispel Chaos</t>
  </si>
  <si>
    <t xml:space="preserve">Abjuration [Lawful]</t>
  </si>
  <si>
    <t xml:space="preserve">Clr 5, Law 5</t>
  </si>
  <si>
    <t xml:space="preserve">Target or Targets: The character and a touched chaotic creature from another plane; or the character and an enchantment or chaotic spell on a touched creature or object</t>
  </si>
  <si>
    <t xml:space="preserve">1 round/level or until discharged, whichever comes first</t>
  </si>
  <si>
    <t xml:space="preserve">Constant, blue, lawful energy surrounds the character. This power has three effects:</t>
  </si>
  <si>
    <t xml:space="preserve">1. The character gains a +4 deflection bonus to AC against attacks by chaotic creatures.</t>
  </si>
  <si>
    <t xml:space="preserve">2. On making a successful melee touch attack against a chaotic creature from another plane, the character can choose to drive that creature back to its home plane. The creature negates the effects with a Will save (SR applies). This use discharges and ends the spell.</t>
  </si>
  <si>
    <t xml:space="preserve">3. With a touch, the character can automatically dispel any one enchantment cast by a chaotic creature or any one chaotic spell. Exception: Spells that can’t be dispelled by dispel magic also can’t be dispelled by dispel chaos. Saving throws and SR do not apply to this effect. This use discharges and ends the spell.</t>
  </si>
  <si>
    <t xml:space="preserve">Dispel Evil</t>
  </si>
  <si>
    <t xml:space="preserve">Abjuration [Good]</t>
  </si>
  <si>
    <t xml:space="preserve">Clr 5, Good 5, Pal 4</t>
  </si>
  <si>
    <t xml:space="preserve">Target or Targets: The character and a touched evil creature from another plane; or the character and an enchantment or evil spell on a touched creature or object</t>
  </si>
  <si>
    <t xml:space="preserve">Shimmering, white, holy energy surrounds the character. This power has three effects:</t>
  </si>
  <si>
    <t xml:space="preserve">1. The character gains a +4 deflection bonus to AC against attacks by evil creatures.</t>
  </si>
  <si>
    <t xml:space="preserve">2. On making a successful melee touch attack against an evil creature from another plane, the character can choose to drive that creature back to its home plane. The creature negates the effects with a Will save (SR applies). This use discharges and ends the spell.</t>
  </si>
  <si>
    <t xml:space="preserve">3. With a touch, the character can automatically dispel any one enchantment cast by an evil creature or any one evil spell. Exception: Spells that can’t be dispelled by dispel magic also can’t be dispelled by dispel evil. Saving throws and SR do not apply to this effect. This use discharges and ends the spell.</t>
  </si>
  <si>
    <t xml:space="preserve">Dispel Good</t>
  </si>
  <si>
    <t xml:space="preserve">Abjuration [Evil]</t>
  </si>
  <si>
    <t xml:space="preserve">Clr 5, Evil 5</t>
  </si>
  <si>
    <t xml:space="preserve">Target or Targets: The character and a touched good creature from another plane; or the character and an enchantment or good spell on a touched creature or object</t>
  </si>
  <si>
    <t xml:space="preserve">Dark, wavering, unholy energy surrounds the character. This power has three effects:</t>
  </si>
  <si>
    <t xml:space="preserve">1. The character gains a +4 deflection bonus to AC against attacks by good creatures.</t>
  </si>
  <si>
    <t xml:space="preserve">2. On making a successful melee touch attack against a good creature from another plane, the character can choose to drive that creature back to its home plane. The creature negates the effects with a Will save (SR applies). This use discharges and ends the spell.</t>
  </si>
  <si>
    <t xml:space="preserve">3. With a touch, the character can automatically dispel any one enchantment cast by a good creature or any one good spell. Exception: Spells that can’t be dispelled by dispel magic also can’t be dispelled by dispel good. Saving throws and SR do not apply to this effect. This use discharges and ends the spell.</t>
  </si>
  <si>
    <t xml:space="preserve">Dispel Law</t>
  </si>
  <si>
    <t xml:space="preserve">Chaos 5, Clr 5</t>
  </si>
  <si>
    <t xml:space="preserve">Target or Targets: The character and a touched lawful creature from another plane; or the character and an enchantment or lawful spell on a touched creature or object</t>
  </si>
  <si>
    <t xml:space="preserve">Flickering, yellow, chaotic energy surrounds the character. This power has three effects:</t>
  </si>
  <si>
    <t xml:space="preserve">1. The character gains a +4 deflection bonus to AC against attacks by lawful creatures.</t>
  </si>
  <si>
    <t xml:space="preserve">2. On making a successful melee touch attack against a lawful creature from another plane, the character can choose to drive that creature back to its home plane. The creature negates the effects with a Will save (SR applies). This use discharges and ends the spell.</t>
  </si>
  <si>
    <t xml:space="preserve">3. With a touch, the character can automatically dispel any one enchantment cast by a lawful creature or any one lawful spell. Exception: Spells that can’t be dispelled by dispel magic also can’t be dispelled by dispel law. Saving throws and SR do not apply to this effect. This use discharges and ends the spell.</t>
  </si>
  <si>
    <t xml:space="preserve">Dispel Magic</t>
  </si>
  <si>
    <t xml:space="preserve">Brd 3, Clr 3, Drd 4, Magic 3, Pal 3, Sor/Wiz 3</t>
  </si>
  <si>
    <t xml:space="preserve">Target or Area: One spellcaster, creature, or object; or 30-ft.-radius burst</t>
  </si>
  <si>
    <t xml:space="preserve">The character can use dispel magic to end ongoing spells that have been cast on a creature or object, to temporarily suppress the magical abilities of a magic item, to end ongoing spells (or at least their effects) within an area, or to counter another spellcaster’s spell. A dispelled spell ends as if its duration had expired. Some spells, as detailed in their descriptions, can’t be defeated by dispel magic. Dispel magic can dispel (but not counter) the ongoing effects of supernatural abilities as well as spells. Dispel magic affects spell-like effects just as it affects spells.</t>
  </si>
  <si>
    <t xml:space="preserve">Note: The effects of spells with instantaneous duration can’t be dispelled, because the magic effect is already over before the dispel magic can take effect.</t>
  </si>
  <si>
    <t xml:space="preserve">The character choose to use dispel magic in one of three ways: a targeted dispel, an area dispel, or a counterspell:</t>
  </si>
  <si>
    <t xml:space="preserve">Targeted Dispel: One object, creature, or spell is the target of the spell. The character makes a dispel check against the spell or against each ongoing spell currently in effect on the object or creature. A dispel check is 1d20 +1 per caster level (maximum +10) against a DC of 11 + the spell’s caster level.</t>
  </si>
  <si>
    <t xml:space="preserve">If the spellcaster targets an object or creature who is the effect of an ongoing spell (such as a monster summoned by monster summoning), she makes a dispel check to end the spell that conjured the object or creature.</t>
  </si>
  <si>
    <t xml:space="preserve">If the object that the character targets is a magic item, the character makes a dispel check against the item’s caster level. If the character succeeds, all the item’s magical properties are suppressed for 1d4 rounds, after which the item recovers on its own. A suppressed item becomes nonmagical for the duration of the effect. An interdimensional interface is temporarily closed. Remember that a magic item’s physical properties are unchanged. Artifacts and creatures of demigod or higher status are unaffected by mortal magic such as this.</t>
  </si>
  <si>
    <t xml:space="preserve">The character automatically succeeds at the dispel check against any spell that the character cast.</t>
  </si>
  <si>
    <t xml:space="preserve">Area Dispel: The spell affects everything within a 30-foot radius.</t>
  </si>
  <si>
    <t xml:space="preserve">For each creature who is the target of one or more spells, the character makes a dispel check against the spell with the highest caster level. If that fails, the character makes dispel checks against progressively weaker spells until the character dispels one spell (which discharges the dispel so far as that target is concerned) or fail all the character's checks. The creature’s magic items are not affected.</t>
  </si>
  <si>
    <t xml:space="preserve">For each object that is the target of one or more spells, the character makes dispel checks as with creatures. Magic items are not affected by area dispels.</t>
  </si>
  <si>
    <t xml:space="preserve">For each ongoing area or effect spell centered within the dispel magic’s area, the character makes a dispel check to dispel the spell.</t>
  </si>
  <si>
    <t xml:space="preserve">For each ongoing spell whose area overlaps that of the dispel, the character makes a dispel check to end the effect, but only within the area of the dispel magic.</t>
  </si>
  <si>
    <t xml:space="preserve">If an object or creature who is the effect of an ongoing spell, such as a monster summoned by monster summoning, is in the area, the character makes a dispel check to end the spell that conjured the object or creature (returning it whence it came) in addition to attempting to dispel spells targeting the creature or object.</t>
  </si>
  <si>
    <t xml:space="preserve">The character may choose to automatically succeed at dispel checks against any spell that the character cast.</t>
  </si>
  <si>
    <t xml:space="preserve">Counterspell: The spell targets a spellcaster and is cast as a counterspell. Unlike a true counterspell, however, dispel magic may not work. The character must make a dispel check to counter the other spellcaster’s spell.</t>
  </si>
  <si>
    <t xml:space="preserve">Displacement</t>
  </si>
  <si>
    <t xml:space="preserve">V, M</t>
  </si>
  <si>
    <t xml:space="preserve">The subject appears to be about 2 feet away from the subject’s true location. The subject benefits from a 50% miss chance as if the subject had full concealment. However, unlike actual full concealment, displacement does not prevent enemies from targeting the subject normally. True seeing reveals the subject’s true location.</t>
  </si>
  <si>
    <t xml:space="preserve">Disrupt Undead</t>
  </si>
  <si>
    <t xml:space="preserve">The character directs a ray of positive energy. The character must make a ranged touch attack roll to hit, and if the ray hits an undead creature, it deals 1d6 points of damage to it.</t>
  </si>
  <si>
    <t xml:space="preserve">Clr 4, Knowledge 4</t>
  </si>
  <si>
    <t xml:space="preserve">This divination spell can provide the character with a useful piece of advice in reply to a question concerning a specific goal, event, or activity that is to occur within 1 week. The advice can be as simple as a short phrase, or it might take the form of a cryptic rhyme or omen.</t>
  </si>
  <si>
    <t xml:space="preserve">In all cases, the DM controls what information the character receives. Note that if the character's party doesn’t act on the information, the conditions may change so that the information is no longer useful.</t>
  </si>
  <si>
    <t xml:space="preserve">The base chance for a correct divination is 70% + 1% per caster level. The DM adjusts the chance if unusual circumstances require it (if, for example, unusual precautions against divination spells have been taken). If the dice roll fails, the character knows the spell failed, unless specific magic yielding false information is at work.</t>
  </si>
  <si>
    <t xml:space="preserve">Multiple divinations about the same topic by the same caster use the same dice result as the first divination and yield the same answer each time.</t>
  </si>
  <si>
    <t xml:space="preserve">Divine Favor</t>
  </si>
  <si>
    <t xml:space="preserve">The character gains a +1 luck bonus to attack and weapon damage rolls for every three caster levels the character has (at least +1, maximum +6). The bonus doesn’t apply to spell damage.</t>
  </si>
  <si>
    <t xml:space="preserve">Divine Power</t>
  </si>
  <si>
    <t xml:space="preserve">Clr 4, War 4</t>
  </si>
  <si>
    <t xml:space="preserve">The character gains the base attack bonus of a fighter of the character's total character level, an enhancement bonus to Strength sufficient to raise the character's Strength score to 18 (if it is not already 18 or higher), and 1 temporary hit point per level.</t>
  </si>
  <si>
    <t xml:space="preserve">Dominate Animal</t>
  </si>
  <si>
    <t xml:space="preserve">Animal 3, Drd 3</t>
  </si>
  <si>
    <t xml:space="preserve">The character can enchant an animal and direct it with simple commands such as "Attack," "Run," and "Fetch." Suicidal or self-destructive commands (including an order to attack a creature two or more size categories larger than the dominated animal) are simply ignored.</t>
  </si>
  <si>
    <t xml:space="preserve">Dominate animal establishes a mental link between the character and the subject animal. The animal can be directed by silent mental command as long as it remains in range. The character need not see the animal to control it. The character does not receive direct sensory input from the animal, but the character knows what it is experiencing. Because the character is directing the animal with the character's own intelligence, it may be able to undertake actions normally beyond its own comprehension, such as manipulating objects with its paws and mouth. The character need not concentrate exclusively on controlling the animal unless the character is trying to direct it to do something it normally couldn’t do.</t>
  </si>
  <si>
    <t xml:space="preserve">Dominate Monster</t>
  </si>
  <si>
    <t xml:space="preserve">Sor/Wiz 9</t>
  </si>
  <si>
    <t xml:space="preserve">The character can control the actions of any creature. The character establishes a telepathic link with the subject’s mind. If a common language is shared, the character can generally force the subject to perform as the character desires, within the limits of his abilities. If no common language is shared, the character can communicate only basic commands.  The character knows what the subject is experiencing, but the character does not receive direct sensory input from him.</t>
  </si>
  <si>
    <t xml:space="preserve">Subjects resist this control, and those forced to take actions against their nature receive a new saving throw with a bonus of +1 to +4, depending on the type of action required. Obviously self-destructive orders are not carried out. Once control is established, the range at which it can be exercised is unlimited, as long as the character and the subject are on the same plane. The character need not see the subject to control it.</t>
  </si>
  <si>
    <t xml:space="preserve">Protection from evil or a similar spell can prevent the character from exercising control or using the telepathic link while the subject is so warded, but it does not prevent the establishment of domination or dispel it.</t>
  </si>
  <si>
    <t xml:space="preserve">Dominate Person</t>
  </si>
  <si>
    <t xml:space="preserve">Brd 4, Sor/Wiz 5</t>
  </si>
  <si>
    <t xml:space="preserve">Target: One humanoid of Medium-size or smaller</t>
  </si>
  <si>
    <t xml:space="preserve">The character can control the actions of any humanoid that is Medium-size or smaller. The character establishes a telepathic link with the subject’s mind. If a common language is shared, the character can generally force the subject to perform as the character desires, within the limits of his abilities. If no common language is shared, the character can communicate only basic commands, such as "Come here," "Go there," "Fight," and "Stand still." the character knows what the subject is experiencing, but the character does not receive direct sensory input from him.</t>
  </si>
  <si>
    <t xml:space="preserve">Doom</t>
  </si>
  <si>
    <t xml:space="preserve">Enchantment (Compulsion) [Fear, Mind-Affecting]</t>
  </si>
  <si>
    <t xml:space="preserve">The subject is shaken, suffering a –2 morale penalty to attack rolls, checks, and saving throws.</t>
  </si>
  <si>
    <t xml:space="preserve">Dream</t>
  </si>
  <si>
    <t xml:space="preserve">Illusion (Phantasm) [Mind-Affecting]</t>
  </si>
  <si>
    <t xml:space="preserve">Target: One living creature touched</t>
  </si>
  <si>
    <t xml:space="preserve">The character, or a messenger touched by the character, sends a phantasmal message to others in the form of a dream. At the beginning of the spell, the character must name the recipient or identify him or her by some title that leaves no doubt as to his or her identity. The messenger then enters a trance, appears in the intended recipient’s dream, and delivers the message. The message can be of any length, and the recipient remembers it perfectly upon waking. </t>
  </si>
  <si>
    <t xml:space="preserve">The communication is one-way. The recipient cannot ask questions or offer information, nor can the messenger gain any information by observing the dreams of the recipient. Once the message is delivered, the messenger’s mind returns instantly to his or her body. The duration of the spell is the time required for the messenger to enter the recipient’s dream and deliver the message.</t>
  </si>
  <si>
    <t xml:space="preserve">If the recipient is awake when the spell begins, the messenger can choose to wake up (ending the spell) or remain in the trance. The messenger can remain in the trance until the recipient goes to sleep, then enter the recipient’s dream and deliver the message as normal. If the messenger is disturbed during the trance, the messenger awakens, and the spell ends.</t>
  </si>
  <si>
    <t xml:space="preserve">Creatures who don’t sleep or dream cannot be contacted by this spell.</t>
  </si>
  <si>
    <t xml:space="preserve">The messenger is unaware of his or her own surroundings or the activities around him or her while in the trance. The messenger is defenseless, both physically and mentally (always fails any saving throw, for example) while in the trance.</t>
  </si>
  <si>
    <t xml:space="preserve">Earthquake</t>
  </si>
  <si>
    <t xml:space="preserve">EARTH</t>
  </si>
  <si>
    <t xml:space="preserve">Clr 8, Destruction 8, Drd 9, Earth 7</t>
  </si>
  <si>
    <t xml:space="preserve">Area: 5 ft./level radius (S)</t>
  </si>
  <si>
    <t xml:space="preserve">When the character casts earthquake, an intense but highly localized tremor rips the ground. It knocks creatures down, collapses structures, opens cracks in the ground, and more. The shock lasts 1 round, during which time creatures on the ground can’t move or attack. Spellcasters on the ground must make Concentration checks (DC 20 + spell level) or lose any spells they try to cast. The earthquake affects all terrain, vegetation, structures, and creatures in the area. The exact effects depend on the terrain and its features:</t>
  </si>
  <si>
    <t xml:space="preserve">Cave, Cavern, or Tunnel: The spell collapses the roof, dealing 8d6 points of damage to any creature caught under the cave-in (Reflex half DC 15). An earthquake cast on the roof of a very large cavern could also endanger those outside the actual area but below the falling debris.</t>
  </si>
  <si>
    <t xml:space="preserve">Cliffs: They crumble, causing a landslide that travels horizontally as far as it fell vertically. An earthquake cast at the top of a 100-foot cliff would sweep 100 feet outward from the base of the cliff. Any creature in the path sustains 8d6 points of damage (Reflex half DC 15).</t>
  </si>
  <si>
    <t xml:space="preserve">Open Ground: All creatures standing in the area must make Reflex saving throws (DC 15) or fall down. Fissures open in the ground, and every creature on the ground has a 25% chance to fall into one (Reflex save DC 20 to avoid the fissure). At the end of the spell, all fissures grind shut, killing any creatures still trapped within.</t>
  </si>
  <si>
    <t xml:space="preserve">Structure: Most structures standing on open ground collapse, dealing 8d6 points of damage to those caught within or beneath the rubble (Reflex half DC 15).</t>
  </si>
  <si>
    <t xml:space="preserve">River, Lake, or Marsh: Fissures open underneath the water, draining away the water from that area and forming muddy ground. Soggy marsh or swampland becomes quicksand for the duration of the spell, sucking down creatures and structures. Creatures must make Reflex saving throws (DC 15) or sink down in the mud and quicksand. At the end of the spell, the rest of the body of water rushes in to replace the drained water, possibly drowning those caught in the mud.</t>
  </si>
  <si>
    <t xml:space="preserve">Elemental Swarm</t>
  </si>
  <si>
    <t xml:space="preserve">ELEMENT</t>
  </si>
  <si>
    <t xml:space="preserve">Conjuration (Summoning) [see text]</t>
  </si>
  <si>
    <t xml:space="preserve">Air 9, Drd 9, Earth 9, Fire 9, Water 9</t>
  </si>
  <si>
    <t xml:space="preserve">Effect: Two or more summoned creatures, no two of which can be more than 30 ft. apart</t>
  </si>
  <si>
    <t xml:space="preserve">This spell opens a portal to an Elemental Plane. A druid can choose which plane (air, earth, fire, or water); a cleric opens a portal to the plane matching his domain. The character can then summon elementals from that plane.</t>
  </si>
  <si>
    <t xml:space="preserve">When the spell is complete, 2d4 Large elementals appear. Ten minutes later, 1d4 Huge elementals appear. Ten minutes after that, one greater elemental appears. Each elemental has at least 5 hit points per HD. Once the elementals appear, they serve the character for the duration of the spell.</t>
  </si>
  <si>
    <t xml:space="preserve">The elementals obey the character explicitly and never attack the character, even if someone else manages to gain control over them. The character does not need to concentrate to maintain control over the elementals. The character can dismiss them singly or in groups at any time.</t>
  </si>
  <si>
    <t xml:space="preserve">When the character uses a summoning spell to summon an air, earth, fire, or water creature, it is a spell of that type. </t>
  </si>
  <si>
    <t xml:space="preserve">Emotion</t>
  </si>
  <si>
    <t xml:space="preserve">Targets: All living creatures within a 15-ft. radius</t>
  </si>
  <si>
    <t xml:space="preserve">This spell arouses a single emotion of the character's choice in the subjects. The character can choose any one of the following versions:</t>
  </si>
  <si>
    <t xml:space="preserve">Despair: The enchanted creatures suffer a –2 morale penalty to saving throws, attack rolls, ability checks, skill checks, and weapon damage rolls. Emotion (despair) dispels emotion (hope).</t>
  </si>
  <si>
    <t xml:space="preserve">Fear: The enchanted creatures flee from the character whenever they are in sight of the character. Emotion (fear) dispels emotion (rage).</t>
  </si>
  <si>
    <t xml:space="preserve">Friendship: The enchanted creatures react more positively toward others. Their attitude shifts to the next more favorable reaction (hostile to unfriendly, unfriendly to indifferent, indifferent to friendly, or friendly to helpful). Creatures involved in combat, however, continue to fight back normally. Emotion (friendship) dispels emotion (hate).</t>
  </si>
  <si>
    <t xml:space="preserve">Hate: The enchanted creatures react more negatively toward others. Their attitude shifts to the next less favorable reaction (helpful to friendly, friendly to indifferent, indifferent to unfriendly, or unfriendly to hostile). Emotion (hate) dispels emotion (friendship).</t>
  </si>
  <si>
    <t xml:space="preserve">Hope: The enchanted creatures gain a +2 morale bonus to saving throws, attack rolls, ability checks, skill checks, and weapon damage rolls. Emotion (hope) dispels emotion (despair).</t>
  </si>
  <si>
    <t xml:space="preserve">Rage: The enchanted creatures gain a +2 morale bonus to Strength and Constitution scores, a +1 morale bonus on Will saves, and a –1 penalty to AC. They are compelled to fight heedless of danger. Emotion (rage) does not stack with barbarian rage or with itself. Emotion (rage) dispels emotion (fear).</t>
  </si>
  <si>
    <t xml:space="preserve">Endurance</t>
  </si>
  <si>
    <t xml:space="preserve">Clr 2, Sor/Wiz 2</t>
  </si>
  <si>
    <t xml:space="preserve">The spell grants the subject an enhancement bonus (1d4+1 points) to Constitution.</t>
  </si>
  <si>
    <t xml:space="preserve">Endure Elements</t>
  </si>
  <si>
    <t xml:space="preserve">ACID [WATER] / COLD [FIRE] / FIRE [FIRE] / ELECTRICITY [AIR] / SONIC [AIR]</t>
  </si>
  <si>
    <t xml:space="preserve">Clr 1, Drd 1, Pal 1, Sor/Wiz 1, Strength 1, Sun 1</t>
  </si>
  <si>
    <t xml:space="preserve">This abjuration grants a creature limited protection to damage from whichever one of five energy types the character selects: acid, cold, fire, electricity, or sonic. Each round, the spell absorbs the first 5 points of damage the creature would otherwise take from the specified energy type, regardless of whether the source of damage is natural or magical. The spell protects the recipient’s equipment as well.</t>
  </si>
  <si>
    <t xml:space="preserve">Endure elements absorbs only damage. The character could still suffer unfortunate side effects.</t>
  </si>
  <si>
    <t xml:space="preserve">Note: Endure elements overlaps (and does not stack with) resist elements and protection from elements. If a character is warded by protection from elements and one or both of the other spells, the protection spell absorbs damage until it is exhausted. If a character is warded by resist elements and endure elements at the same time, the resist spell absorbs damage but the endure spell does not.</t>
  </si>
  <si>
    <t xml:space="preserve">Energy Drain</t>
  </si>
  <si>
    <t xml:space="preserve">Clr 9, Sor/Wiz 9</t>
  </si>
  <si>
    <t xml:space="preserve">Effect: Ray of negative energy </t>
  </si>
  <si>
    <t xml:space="preserve">Fortitude negates (see text)</t>
  </si>
  <si>
    <t xml:space="preserve">The character must make a ranged touch attack to hit. If the attack succeeds, the subject gains 2d4 negative levels.</t>
  </si>
  <si>
    <t xml:space="preserve">If the ray strikes an undead creature, that creature gains 2d4 x5 temporary hit points for 1 hour.</t>
  </si>
  <si>
    <t xml:space="preserve">Enervation</t>
  </si>
  <si>
    <t xml:space="preserve">Effect: Ray of negative energy</t>
  </si>
  <si>
    <t xml:space="preserve">The character must make a ranged touch attack to hit. If the attack succeeds, the subject gains 1d4 negative levels.</t>
  </si>
  <si>
    <t xml:space="preserve">If the ray strikes an undead creature, it gives that creature 5 temporary hit points per two caster levels (maximum 25 temporary hit points) for 1 hour.</t>
  </si>
  <si>
    <t xml:space="preserve">Enlarge</t>
  </si>
  <si>
    <t xml:space="preserve">CREATURE</t>
  </si>
  <si>
    <t xml:space="preserve">BODY / ANIMAL / PLANT / MACHINE</t>
  </si>
  <si>
    <t xml:space="preserve">Target: One creature, or one object of up to 10 cu. ft. per level in volume</t>
  </si>
  <si>
    <t xml:space="preserve">This spell causes instant growth of a creature or object, increasing both size and weight. The subject grows by up to 10% per caster level, increasing by this amount in height, width, and depth (to a maximum of 50%). Weight increases by approximately the cube of the size increase, as follows:</t>
  </si>
  <si>
    <t xml:space="preserve">Height Increase - Weight Increase</t>
  </si>
  <si>
    <t xml:space="preserve">+10% (x 1.1) - +30% (x 1.3)</t>
  </si>
  <si>
    <t xml:space="preserve">+20% (x 1.2) - +70% (x 1.7)</t>
  </si>
  <si>
    <t xml:space="preserve">+30% (x 1.3) - +120%(x 2.2)</t>
  </si>
  <si>
    <t xml:space="preserve">+40% (x 1.4) - +170% (x 2.7)</t>
  </si>
  <si>
    <t xml:space="preserve">+50% (x 1.5) - +240% (x 3.4)</t>
  </si>
  <si>
    <t xml:space="preserve">All equipment worn or carried by a creature is enlarged by the spell. If insufficient room is available for the desired growth, the creature or object attains the maximum possible size, bursting weak enclosures in the process. However, it is constrained without harm by stronger materials—the spell cannot be used to crush a creature by growth.</t>
  </si>
  <si>
    <t xml:space="preserve">Magical properties are not increased by this spell. Weight, mass, and strength are affected, though. A creature’s hit points, Armor Class, and base attack bonus do not change, but Strength increases along with size. For every 20% of enlargement, the creature gains a +1 enlargement bonus to Strength.</t>
  </si>
  <si>
    <t xml:space="preserve">Multiple magical effects that increase size do not stack.</t>
  </si>
  <si>
    <t xml:space="preserve">Enlarge counters and dispels reduce.</t>
  </si>
  <si>
    <t xml:space="preserve">Entangle</t>
  </si>
  <si>
    <t xml:space="preserve">Drd 1, Plant 1, Rgr 1</t>
  </si>
  <si>
    <t xml:space="preserve">Area: Plants in a 40-ft.-radius spread</t>
  </si>
  <si>
    <t xml:space="preserve">Reflex (see text)</t>
  </si>
  <si>
    <t xml:space="preserve">Plants entwine about creatures in the area or those who enter the area, holding them fast. An entangled creature suffers a –2 penalty to attack rolls, suffers a –4 penalty to effective Dexterity, and can’t move. An entangled character who attempts to cast a spell must make a Concentration check (DC 15) or lose the spell. An entangled creature can break free and move half normal speed by using a full-round action to make a Strength check or an Escape Artist check (DC 20). A creature who succeeds at a Reflex saving throw is not entangled but can still move at only half speed through the area. Each round, the plants once again attempt to entangle all creatures who have avoided or escaped entanglement.</t>
  </si>
  <si>
    <t xml:space="preserve">Enthrall</t>
  </si>
  <si>
    <t xml:space="preserve">Enchantment (Charm) [Language-Dependent, Mind-Affecting, Sonic]</t>
  </si>
  <si>
    <t xml:space="preserve">Brd 2, Clr 2</t>
  </si>
  <si>
    <t xml:space="preserve">Targets: Any number of creatures</t>
  </si>
  <si>
    <t xml:space="preserve">Up to 1 hour</t>
  </si>
  <si>
    <t xml:space="preserve">If the character has the attention of a group of creatures, the character can use this spell to hold them spellbound. To cast the spell, the character must speak or sing without interruption for 1 full round. Thereafter, those affected give the character their undivided attention, ignoring their surroundings. They are considered to have an attitude of friendly while under the effect of the spell. Those of a race or religion unfriendly to the character gain a +4 bonus to the saving throw. </t>
  </si>
  <si>
    <t xml:space="preserve">Creatures with 4 or more HD or with Wisdom scores of 16 or higher remain aware of their surroundings and have an attitude of indifferent. They gain new saving throws if they witness actions that they oppose.</t>
  </si>
  <si>
    <t xml:space="preserve">The enchantment lasts as long as the character speaks or sings, to a maximum of 1 hour. Those enthralled by the character's words take no action while the character speaks or sings, and for 1d3 rounds thereafter while they discuss the topic or performance. Those entering the area during the performance must also successfully save or become enthralled. The speech ends (but the 1d3-round delay still applies) if the character loses concentration or does anything other than speaking or singing.</t>
  </si>
  <si>
    <t xml:space="preserve">If those not enthralled have unfriendly or hostile attitudes toward the character, they can collectively make a Charisma check to try to end the spell by jeering and heckling. This check is based on the character with the highest Charisma and has a +2 bonus for each other jeerer who can make a Charisma check of 10 or higher. The heckling ends the spell if it beats the character's opposed Charisma check. Only one such challenge is allowed per use of the spell.</t>
  </si>
  <si>
    <t xml:space="preserve">If any member of the audience is attacked (or subjected to an overtly hostile act), the spell ends and the audience becomes immediately unfriendly toward the character (or hostile, for audience members with 4 or more HD and Wisdom 16 or higher).</t>
  </si>
  <si>
    <t xml:space="preserve">Entropic Shield</t>
  </si>
  <si>
    <t xml:space="preserve">Clr 1, Luck 1</t>
  </si>
  <si>
    <t xml:space="preserve">This field deflects incoming arrows, rays, and other ranged attacks. Each ranged attack directed at the character suffers a 20% miss chance. This miss chance affects all ranged attacks for which the attackers make attack rolls.</t>
  </si>
  <si>
    <t xml:space="preserve">Erase</t>
  </si>
  <si>
    <t xml:space="preserve">Target: One scroll or two pages</t>
  </si>
  <si>
    <t xml:space="preserve">Erase removes writings of either magical or mundane nature from a scroll or from up to two pages of paper, parchment, or similar surfaces. It removes explosive runes, glyphs of warding, sepia snake sigils, and arcane marks, but it does not remove illusory script or symbols. Nonmagical writings are automatically erased if the character touches them and no one else is holding them. Otherwise, the chance is 90%. Magic writings must be touched, and the character must roll 15+ on a caster level check (1d20 + caster level) to succeed. (A natural 1 or 2 is always a miss on this roll.) If the character fails to erase explosive runes, a glyph of warding, or a sepia snake sigil, the character accidentally activates the runes, glyph, or sigil instead.</t>
  </si>
  <si>
    <t xml:space="preserve">Ethereal Jaunt</t>
  </si>
  <si>
    <t xml:space="preserve">Clr 5, Sor/Wiz 7</t>
  </si>
  <si>
    <t xml:space="preserve">The character becomes ethereal, along with the character's equipment. The character enters a place called the Ethereal Plane, which overlaps the normal, physical, Material Plane.</t>
  </si>
  <si>
    <t xml:space="preserve">When the spell expires, the character returns to material existence.</t>
  </si>
  <si>
    <t xml:space="preserve">If the character ends the spell and become material while inside a material object (such as a solid wall), the character is shunted off to the nearest open space and takes 1d6 points of damage per 5 feet that the character traveled.</t>
  </si>
  <si>
    <t xml:space="preserve">Etherealness</t>
  </si>
  <si>
    <t xml:space="preserve">Clr 6, Sor/Wiz 8</t>
  </si>
  <si>
    <t xml:space="preserve">Touch (see text)</t>
  </si>
  <si>
    <t xml:space="preserve">Targets: The character and one other touched creature/three levels</t>
  </si>
  <si>
    <t xml:space="preserve">The character and other creatures joined by linked hands (along with their equipment) become ethereal. Besides the character, the character can bring one creature per three caster levels to the Ethereal Plane.  Once ethereal, the creatures need not stay together.</t>
  </si>
  <si>
    <t xml:space="preserve">When the spell expires, all affected creatures in the Ethereal Plane return to material existence. If a character becomes material while inside a material object (such as a solid wall), the character is shunted off to the nearest open space and takes 1d6 points of damage per 5 feet that the character traveled.</t>
  </si>
  <si>
    <t xml:space="preserve">Expeditious Retreat</t>
  </si>
  <si>
    <t xml:space="preserve">Brd 1, Sor/Wiz 1, Travel 1</t>
  </si>
  <si>
    <t xml:space="preserve">The character's speed and maximum jumping distances both double. These benefits count as enhancement bonuses.</t>
  </si>
  <si>
    <t xml:space="preserve">Explosive Runes</t>
  </si>
  <si>
    <t xml:space="preserve">Abjuration [Force]</t>
  </si>
  <si>
    <t xml:space="preserve">Sor/Wiz 3</t>
  </si>
  <si>
    <t xml:space="preserve">Target: One touched object weighing no more than 10 lb.</t>
  </si>
  <si>
    <t xml:space="preserve">Permanent until discharged (D)</t>
  </si>
  <si>
    <t xml:space="preserve">The character traces these runes upon a book, map, scroll, or similar object bearing written information. The runes detonate when read, dealing 6d6 points of damage. Anyone next to the runes (close enough to read them) takes this damage with no saving throw. Others within 10 feet of the runes take half damage if they succeed at Reflex saving throws. The object in which the runes were written also takes the damage (no saving throw).</t>
  </si>
  <si>
    <t xml:space="preserve">As the spellcaster, the character and any characters the character specifically instructs can read the protected writing without triggering the runes. Likewise, the character can remove the runes whenever desired. Others can remove them with a successful dispel magic or erase spell. However, attempting to dispel or erase the runes and failing to do so triggers the explosion.</t>
  </si>
  <si>
    <t xml:space="preserve">Eyebite</t>
  </si>
  <si>
    <t xml:space="preserve">Transmutation [see text]</t>
  </si>
  <si>
    <t xml:space="preserve">Brd 6, Sor/Wiz 6</t>
  </si>
  <si>
    <t xml:space="preserve">1 round/three levels (see text)</t>
  </si>
  <si>
    <t xml:space="preserve">The character can meet the gaze of a creature and speak a single word to affect it with one of four magical effects: charm, fear, sicken, or sleep. The character selects one of these four possible gaze attacks when casting the spell. The character retains the gaze power for 1 round for every three caster levels and can use the gaze attack as a free action each round.</t>
  </si>
  <si>
    <t xml:space="preserve">These effects do not affect undead creatures or extend beyond the plane the character currently occupies. The character is subject to the effects of a reflected gaze and is allowed any applicable saving throw. In the case of a reflected charm gaze, the character is held (as a hold monster spell).</t>
  </si>
  <si>
    <t xml:space="preserve">The four versions of the spell are as follows:</t>
  </si>
  <si>
    <t xml:space="preserve">Charm: The subject regards the character as a trusted friend and ally. If the creature is currently being threatened or attacked by the character or the character's allies, however, he receives a +5 bonus on his saving throw.</t>
  </si>
  <si>
    <t xml:space="preserve">Fear: The subject flees in blind terror for 1d4 rounds. Once it stops fleeing, the creature refuses to face the character for 10 minutes per the character's caster level. If subsequently confronted by the character, it either cowers or bolts for the nearest cover (50% chance of either). This is an enchantment, compulsion, mind-affecting effect; it can be negated by a Will save (SR applies).</t>
  </si>
  <si>
    <t xml:space="preserve">Sicken: Sudden pain and fever sweeps over the subject’s body. An affected creature’s speed is reduced by half, it loses any Dexterity bonus to Armor Class, and it suffers a –2 penalty to attack rolls. The creature remains stricken for 10 minutes per the character's caster level. The effects cannot be negated by a cure disease or heal spell, but a remove curse or successful dispel magic spell is effective. This is a necromancy effect; it can be negated by a Fortitude save (SR applies).</t>
  </si>
  <si>
    <t xml:space="preserve">Sleep: The subject falls asleep. The creature sleeps for the character's caster level x 10 minutes but can be slapped awake. This is an enchantment, compulsion, mind-affecting effect; it can be negated by a Will save (SR applies).</t>
  </si>
  <si>
    <t xml:space="preserve">Note: Each round, a gaze attack automatically works against one creature within range that is looking at (attacking or interacting with) the gazing creature. </t>
  </si>
  <si>
    <t xml:space="preserve">Fabricate</t>
  </si>
  <si>
    <t xml:space="preserve">MACHINE / EARTH</t>
  </si>
  <si>
    <t xml:space="preserve">Target: Up to 10 cu. ft./level (see text)</t>
  </si>
  <si>
    <t xml:space="preserve">The character converts material of one sort into a product that is of the same material. Creatures or magic items cannot be created or transmuted by the fabricate spell. The quality of items made by this spell is commensurate with the quality of material used as the basis for the new fabrication. If the character works with a mineral, the target is reduced to 1 cubic foot per level instead of 10 cubic feet.</t>
  </si>
  <si>
    <t xml:space="preserve">The character must make an appropriate Craft check to fabricate articles requiring a high degree of craftsmanship (jewelry, swords, glass, crystal, etc.).</t>
  </si>
  <si>
    <t xml:space="preserve">Casting requires 1 full round per 10 cubic feet (or 1 cubic foot) of material to be affected by the spell.</t>
  </si>
  <si>
    <t xml:space="preserve">Faerie Fire</t>
  </si>
  <si>
    <t xml:space="preserve">Drd 1</t>
  </si>
  <si>
    <t xml:space="preserve">Area: Creature and objects within a 5-ft.-radius burst</t>
  </si>
  <si>
    <t xml:space="preserve">A pale glow surrounds and outlines the subjects. Outlined subjects shed light as candles. Outlined creatures do not benefit from the concealment normally caused by darkness, blur, displacement, invisibility, or similar effects. The light is too dim to have any special effect on undead or dark-dwelling creatures. The faerie fire can be blue, green, or violet, according to the character's word at the time of casting. The faerie fire does not cause any harm to the objects or creatures thus outlined.</t>
  </si>
  <si>
    <t xml:space="preserve">Faithful Hound</t>
  </si>
  <si>
    <t xml:space="preserve">Effect: Phantom watchdog</t>
  </si>
  <si>
    <t xml:space="preserve">1 hour/caster level or until discharged, then 1 round/caster level</t>
  </si>
  <si>
    <t xml:space="preserve">The character conjures up a phantom watchdog that is invisible to everyone but the character. It then guards the area where it was conjured. The phantom watchdog immediately starts barking loudly if any Small or larger creature approaches within 30 feet of it. (Those already within 30 feet of the hound when it is conjured may move about in the area, but if they leave and return, they activate the barking.) The hound sees invisible and ethereal creatures. It does not react to figments, but it does react to shadow illusions. It is stationary.</t>
  </si>
  <si>
    <t xml:space="preserve">If an intruder approaches to within 5 feet of the watchdog, the dog stops barking and delivers a vicious bite (+10 attack bonus, 2d6+3 points of damage) once per round. The dog also gets the bonuses appropriate to an invisible creature. (For most defenders, the invisible creature gets a +2 attack bonus and the defender loses any Dexterity bonus to AC.) The dog is considered ready to bite intruders, so it delivers its first bite on the intruder’s turn. Its bite is the equivalent of a +3 weapon for purposes of damage reduction. The hound cannot be attacked, but it can be dispelled.</t>
  </si>
  <si>
    <t xml:space="preserve">The spell lasts for 1 hour per caster level, but once the hound begins barking, it lasts only 1 round per caster level. If the character is ever more than 100 feet distant from the watchdog, the spell ends.</t>
  </si>
  <si>
    <t xml:space="preserve">False Vision</t>
  </si>
  <si>
    <t xml:space="preserve">Brd 5, Sor/Wiz 5, Trickery 5</t>
  </si>
  <si>
    <t xml:space="preserve">Area: 25 ft. + 5 ft/2 levels-radius emanation, centered on the point where the character was when the character cast the spell</t>
  </si>
  <si>
    <t xml:space="preserve">The character and all the character desires within the area of the spell become undetectable to scrying (whether by spell or magic device). Furthermore, if the character is aware of an attempt to scry, the character can create whatever image the character desires, including sight and sound, according to the medium of the scrying method. To do this, the character must concentrate on the figment the character is creating. Once concentration is broken, no further images can be created, although the area remains undetectable for the duration of the spell.</t>
  </si>
  <si>
    <t xml:space="preserve">Arcane Material Component: Worth at least 250 gp.</t>
  </si>
  <si>
    <t xml:space="preserve">Fear</t>
  </si>
  <si>
    <t xml:space="preserve">An invisible cone of terror causes living creatures to become panicked. They suffer a –2 morale penalty on saving throws, and they flee from the character. A panicked creature has a 50% chance to drop what it’s holding, chooses its path randomly (as long as it is getting away from immediate danger), and flees any other dangers that confront it. If cornered, a panicked creature cowers.</t>
  </si>
  <si>
    <t xml:space="preserve">Feather Fall</t>
  </si>
  <si>
    <t xml:space="preserve">Targets: Any free-falling objects or creatures in a 10-ft. radius whose weight does not total more than 300 lb./level</t>
  </si>
  <si>
    <t xml:space="preserve">Until landing or 1 round/level</t>
  </si>
  <si>
    <t xml:space="preserve">The creatures or objects affected fall. The rate of falling is instantly changed to a mere 60 feet a round, with no damage incurred upon landing while the spell is in effect. However, when the spell duration ceases, a normal rate of fall resumes.</t>
  </si>
  <si>
    <t xml:space="preserve">The character can cast this quickly enough to save the character if he or she unexpectedly falls. Casting the spell is a free action, like casting a quickened spell, and it counts toward the normal limit of one quickened spell per round.</t>
  </si>
  <si>
    <t xml:space="preserve">This spell has no special effect on ranged weapons unless they are falling quite a distance. If the spell is cast on a falling item the item does half normal damage based on weight with no bonus for the height of the drop.</t>
  </si>
  <si>
    <t xml:space="preserve">The spell works only upon free-falling objects. It does not affect a sword blow or a charging or flying creature.</t>
  </si>
  <si>
    <t xml:space="preserve">Feeblemind</t>
  </si>
  <si>
    <t xml:space="preserve">The subject’s Intelligence score drops to 1. Still, the creature knows who its friends are and can follow them and even protect them. The creature remains in this state until a heal, limited wish, miracle, or wish spell is used to cancel the effects. Creatures who can cast arcane spells or use arcane spell-like effects suffer a –4 penalty on their saving throws.</t>
  </si>
  <si>
    <t xml:space="preserve">Find the Path</t>
  </si>
  <si>
    <t xml:space="preserve">NATURE?</t>
  </si>
  <si>
    <t xml:space="preserve">Clr 6, Drd 6, Knowledge 6, Travel 6</t>
  </si>
  <si>
    <t xml:space="preserve">3 rounds</t>
  </si>
  <si>
    <t xml:space="preserve">Personal or touch</t>
  </si>
  <si>
    <t xml:space="preserve">Target: The character or creature touched</t>
  </si>
  <si>
    <t xml:space="preserve">None or Will negates (harmless)</t>
  </si>
  <si>
    <t xml:space="preserve">No or Yes (harmless)</t>
  </si>
  <si>
    <t xml:space="preserve">The recipient of this spell can find the shortest, most direct physical route to a specified destination. Note that the spell works with respect to locales, not objects or creatures within a locale. The location must be on the same plane as the character at the time of casting.</t>
  </si>
  <si>
    <t xml:space="preserve">The spell enables the subject to sense the correct direction that will eventually lead the subject to the destination, indicating at the appropriate times the exact path to follow or physical actions to take. The spell frees the subject, and those with the subject, from a maze spell in a single round.</t>
  </si>
  <si>
    <t xml:space="preserve">This divination is keyed to the recipient, not the recipient’s companions, and does not predict or allow for the actions of creatures (including guardians).</t>
  </si>
  <si>
    <t xml:space="preserve">Find Traps</t>
  </si>
  <si>
    <t xml:space="preserve">The character can use the Search skill to detect traps just as a rogue can, but gains no special bonus on the Search checks.</t>
  </si>
  <si>
    <t xml:space="preserve">Finger of Death</t>
  </si>
  <si>
    <t xml:space="preserve">Drd 8, Sor/Wiz 7</t>
  </si>
  <si>
    <t xml:space="preserve">The character can slay any one living creature within range. The subject is entitled to a Fortitude saving throw to survive the attack. If the save is successful, it instead sustains 3d6 points of damage +1 point per caster level. </t>
  </si>
  <si>
    <t xml:space="preserve">Fireball</t>
  </si>
  <si>
    <t xml:space="preserve">A fireball spell is a burst of flame that detonates with a low roar and deals 1d6 points of fire damage per caster level (maximum 10d6) to all creatures within the area. Unattended objects also take this damage. The explosion creates almost no pressure.</t>
  </si>
  <si>
    <t xml:space="preserve">The character determines the range (distance and height) at which the fireball is to burst. A glowing, pea-sized bead streaks from the character and, unless it impacts upon a material body or solid barrier prior to attaining the prescribed range, blossoms into the fireball at that point (an early impact results in an early detonation). If the character attempts to send the bead through a narrow passage, such as through an arrow slit, the character must "hit" the opening with a ranged touch attack, or else the bead strikes the barrier and detonates prematurely.</t>
  </si>
  <si>
    <t xml:space="preserve">The fireball sets fire to combustibles and damages objects in the area. It can melt metals with a low melting point, such as lead, gold, copper, silver, or bronze. If the damage caused to an interposing barrier shatters or breaks through it, the fireball may continue beyond the barrier if the area permits; otherwise it stops at the barrier just as any other spell effect does.</t>
  </si>
  <si>
    <t xml:space="preserve">Fire Seeds</t>
  </si>
  <si>
    <t xml:space="preserve">Conjuration (Creation) [Fire]</t>
  </si>
  <si>
    <t xml:space="preserve">Drd 6, Fire 6, Sun 6</t>
  </si>
  <si>
    <t xml:space="preserve">1 action/seed</t>
  </si>
  <si>
    <t xml:space="preserve">Targets: Up to four touched acorns or up to eight touched holly berries</t>
  </si>
  <si>
    <t xml:space="preserve">10 minutes/level or until used</t>
  </si>
  <si>
    <t xml:space="preserve">Reflex half (see text)</t>
  </si>
  <si>
    <t xml:space="preserve">Acorn Grenades: Up to four acorns turn into special grenadelike weapons that can be hurled up to 100 feet. A ranged touch attack roll is required to strike the intended target. Each acorn bursts upon striking any hard surface. Together, the acorns are capable of dealing 1d8 points of fire damage per caster level (maximum 20d8), divided up among the acorns as the character wishes. The acorns deal 1 point of splash damage per die and ignite any combustible materials within 10 feet. If a creature within the burst area makes a successful Reflex saving throw, it takes only half damage; a creature struck directly always sustains full damage (no saving throw).</t>
  </si>
  <si>
    <t xml:space="preserve">Holly Berry Bombs: The character turns up to eight holly berries into special bombs. The holly berries are usually placed by hand, being too light to make effective thrown weapons (they can be tossed only 5 feet). They burst into flame if the character is within 200 feet and speak a word of command. The berries instantly ignite, causing 1d8 points of fire damage +1 point per caster level to creatures and igniting any combustible materials within 5 feet. Creatures who successfully make Reflex saving throws take half damage.</t>
  </si>
  <si>
    <t xml:space="preserve">Fire Shield</t>
  </si>
  <si>
    <t xml:space="preserve">Evocation [Fire or Cold]</t>
  </si>
  <si>
    <t xml:space="preserve">Fire 5, Sor/Wiz 4, Sun 4</t>
  </si>
  <si>
    <t xml:space="preserve">This spell wreathes the character in flame and causes damage to each creature who attacks the character in melee. The flames also protect the character from either cold-based or fire-based attacks (the character's choice).</t>
  </si>
  <si>
    <t xml:space="preserve">Any creature striking the character with its body or handheld weapons deals normal damage, but at the same time the attacker takes 1d6 points of damage +1 point per caster level. This damage is either cold damage (if the shield protects against fire-based attacks) or fire damage (if the shield protects against cold-based attacks). If a creature has spell resistance, it applies to this damage. Note that weapons with exceptional reach do not endanger their users in this way.</t>
  </si>
  <si>
    <t xml:space="preserve">When casting this spell, the character appears to be immolated, but the flames are thin and wispy, shedding no heat and giving light equal to only half the illumination of a normal torch (10 feet). The color of the flames is determined randomly (50% chance of either color)—blue or green if the chill shield is cast, violet or blue if the warm shield is employed. The special powers of each version are as follows.</t>
  </si>
  <si>
    <t xml:space="preserve">Warm Shield: The flames are warm to the touch. The character takes only half damage from cold-based attacks. If that attack allows a Reflex save for half damage, the character takes no damage on a successful save.</t>
  </si>
  <si>
    <t xml:space="preserve">Chill Shield: The flames are cool to the touch. The character takes only half damage from fire-based attacks. If that attack allows a Reflex save for half damage, the character takes no damage on a successful save.</t>
  </si>
  <si>
    <t xml:space="preserve">Fire Storm</t>
  </si>
  <si>
    <t xml:space="preserve">Clr 8, Drd 7, Fire 7</t>
  </si>
  <si>
    <t xml:space="preserve">Area: Two 10-ft. cubes/level (S)</t>
  </si>
  <si>
    <t xml:space="preserve">When a fire storm spell is cast, the whole area is shot through with sheets of roaring flame. The raging flames do not harm natural vegetation, ground cover, and plant creatures in the area, if the character so desires. Any other creatures (and plant creatures the character wishes to affect) within the area take 1d6 points of fire damage per caster level (maximum 20d6).</t>
  </si>
  <si>
    <t xml:space="preserve">Fire Trap</t>
  </si>
  <si>
    <t xml:space="preserve">Abjuration [Fire]</t>
  </si>
  <si>
    <t xml:space="preserve">Drd 2, Sor/Wiz 4</t>
  </si>
  <si>
    <t xml:space="preserve">Permanent until discharged</t>
  </si>
  <si>
    <t xml:space="preserve">Fire trap creates a fiery explosion when an intruder opens the item that the trap wards. The fire trap can ward any closeable item. When casting fire trap, the character selects a point on the item as the spell’s center. When someone other than the character opens the item, a fiery explosion fills the area within a 5-foot radius around the spell’s center. The flames deal 1d4 points of fire damage +1 point per caster level (maximum +20). The item protected by the trap is not harmed by this explosion.</t>
  </si>
  <si>
    <t xml:space="preserve">The fire trapped item cannot have a second closure or warding spell placed on it.</t>
  </si>
  <si>
    <t xml:space="preserve">A knock spell does not affect a fire trap in any way, because knock only opens things and the fire trap in no way prevents one from opening the trapped item. An unsuccessful dispel magic spell does not detonate the spell.</t>
  </si>
  <si>
    <t xml:space="preserve">Underwater, this ward deals half damage and creates a large cloud of steam.</t>
  </si>
  <si>
    <t xml:space="preserve">As the caster, the character can use the trapped object without discharging it, as can any individual to whom the spell was specifically attuned when cast. "Attuning" to an individual usually involves a password that the character can share with friends.</t>
  </si>
  <si>
    <t xml:space="preserve">Material: Worth 25 gp</t>
  </si>
  <si>
    <t xml:space="preserve">Flame Arrow</t>
  </si>
  <si>
    <t xml:space="preserve">Targets or Effect: Up to one projectile/level, all of which must be within 10 ft. of the character at the time of casting; or one fiery bolt/four levels</t>
  </si>
  <si>
    <t xml:space="preserve">1 round/Instantaneous</t>
  </si>
  <si>
    <t xml:space="preserve">The character can either create flames that turn normal arrows, bolts, and stones into fiery projectiles, or the character can create fiery bolts and shoot them at enemies.</t>
  </si>
  <si>
    <t xml:space="preserve">Flaming Normal Projectiles: When choosing this version, the character can affect up to one projectile per level. The projectiles must all be within 10 feet of the character at the time of casting. If shot before the end of the next round, these projectiles catch fire. If they hit, they deal additional fire damage equal to half the character's caster level (up to +10). The flaming projectiles can easily ignite flammable materials or structures. No saving throw is allowed for this version of the spell.</t>
  </si>
  <si>
    <t xml:space="preserve">Fiery Bolts: When creating a fiery bolt, the character must succeed at a ranged touch attack roll to hit. The bolt deals 4d6 points of fire damage (Reflex save half). If the character creates extra bolts (at 8th level or higher), all bolts must be aimed at enemies that are all within 30 feet of each other.</t>
  </si>
  <si>
    <t xml:space="preserve">Flame Blade</t>
  </si>
  <si>
    <t xml:space="preserve">Effect: Swordlike beam</t>
  </si>
  <si>
    <t xml:space="preserve">A 3-foot-long beam of fire springs forth from the character's hand. The character wields this bladelike beam as if it were a scimitar. Attacks with the flame blade are melee touch attacks. The blade deals 1d8 points of damage +1 point per two caster levels (maximum +10). Since the blade is immaterial, the character's Strength modifier does not apply to the damage, which is all fire damage. The flame blade can ignite combustible materials such as parchment, straw, dry sticks, and cloth. It can harm any creature that is harmed by magical fire.</t>
  </si>
  <si>
    <t xml:space="preserve">The spell does not function underwater.</t>
  </si>
  <si>
    <t xml:space="preserve">Flame Strike</t>
  </si>
  <si>
    <t xml:space="preserve">Clr 5, Drd 4, Sun 5, War 5</t>
  </si>
  <si>
    <t xml:space="preserve">Area: Cylinder (10-ft. radius, 40 ft. high)</t>
  </si>
  <si>
    <t xml:space="preserve">A flame strike produces a vertical column of divine fire roaring downward. The spell deals 1d6 points of damage per caster level (maximum 15d6). Half the damage is fire damage; the other half results from divine power and is therefore not subject to being reduced by magic or abilities that confer protection from fire.</t>
  </si>
  <si>
    <t xml:space="preserve">Flaming Sphere</t>
  </si>
  <si>
    <t xml:space="preserve">Drd 2, Sor/Wiz 2</t>
  </si>
  <si>
    <t xml:space="preserve">Effect: 3-ft.-radius sphere</t>
  </si>
  <si>
    <t xml:space="preserve">A burning globe of fire rolls in whichever direction the character points and burns those it strikes. It moves 30 feet per round and can leap up to 30 feet to strike a target. If it enters a space with a creature, it stops moving for the round and deals 2d6 points of fire damage to that creature. (The subject can negate this damage with a successful Reflex save.) The flaming sphere rolls over barriers less than 4 feet tall. The sphere ignites flammable substances it touches and illuminates the same area as a torch.</t>
  </si>
  <si>
    <t xml:space="preserve">The sphere moves as long as the character actively directs it (a move-equivalent action for the character); otherwise, it merely stays at rest and burns. It can be extinguished by any means that would put out a normal fire of its size. The surface of the sphere has a spongy, yielding consistency and so does not cause damage except by its flame. It cannot push aside unwilling creatures or batter down large obstacles. The sphere winks out if it exceeds the spell’s range.</t>
  </si>
  <si>
    <t xml:space="preserve">Flare</t>
  </si>
  <si>
    <t xml:space="preserve">Brd 0, Drd 0, Sor/Wiz 0</t>
  </si>
  <si>
    <t xml:space="preserve">Effect: Burst of light</t>
  </si>
  <si>
    <t xml:space="preserve">This cantrip creates a burst of bright light. If the character causes the light to burst directly in front of a single creature, that creature is dazzled. A dazzled creature suffers a –1 penalty on attack rolls. The creature recovers in 1 minute. Sightless creatures are not affected by flare.</t>
  </si>
  <si>
    <t xml:space="preserve">Flesh to Stone</t>
  </si>
  <si>
    <t xml:space="preserve">BODY / EARTH?</t>
  </si>
  <si>
    <t xml:space="preserve">The subject and all possessions it carries turn into a mindless, inert statue. If the statue resulting from this spell is broken or damaged, the being (if ever returned to its original state) has similar damage or deformities. The creature is not dead (its soul doesn’t pass on), but it does not seem to be alive either (when viewed with spells that detect life). Only creatures made of flesh are affected by this spell.</t>
  </si>
  <si>
    <t xml:space="preserve">Floating Disk</t>
  </si>
  <si>
    <t xml:space="preserve">Evocation [Force]</t>
  </si>
  <si>
    <t xml:space="preserve">Effect: 3-ft.-diameter disk of force</t>
  </si>
  <si>
    <t xml:space="preserve">The character creates a slightly concave, circular plane of force that follows the character about and carries loads for the character. The disk is 3 feet in diameter and 1 inch deep at its center. It can hold 100 pounds of weight per caster level. (If used to transport a liquid, its capacity is 2 gallons.) The disk floats approximately 3 feet above the ground at all times and remains level. It floats along horizontally within spell range and will accompany the character at a rate of no more than the character's normal speed each round. If not otherwise directed, it maintains a constant interval of 5 feet between itself and the character. The disk winks out of existence when the spell duration expires. The disk also winks out if the character moves beyond range (by moving too fast or by such means as a teleport spell) or try to take the disk more than 3 feet away from the surface beneath it. When the disk winks out, whatever it was supporting falls to the surface beneath it.</t>
  </si>
  <si>
    <t xml:space="preserve">Fly</t>
  </si>
  <si>
    <t xml:space="preserve">Sor/Wiz 3, Travel 3</t>
  </si>
  <si>
    <t xml:space="preserve">The spell’s subject can fly with a speed of 90 feet (60 feet if the creature wears medium or heavy armor). The subject can fly up at half speed and descend at double speed. The flying subject’s maneuverability rating is good. Using the fly spell requires as much concentration as walking, so the subject can attack or cast spells normally. The subject of a fly spell can charge but not run, and it cannot carry aloft more weight than its maximum load, plus any armor it wears.</t>
  </si>
  <si>
    <t xml:space="preserve">Should the spell duration expire while the subject is still aloft, the magic fails slowly. The subject drops 60 feet per round for 1d6 rounds. If it reaches the ground in that amount of time, it lands safely. If not, it falls the rest of the distance. Since dispelling a spell effectively ends it, the subject also falls in this way if the fly spell is dispelled.</t>
  </si>
  <si>
    <t xml:space="preserve">Fog Cloud</t>
  </si>
  <si>
    <t xml:space="preserve">Sor/Wiz 2, Water 2</t>
  </si>
  <si>
    <t xml:space="preserve">Medium (100 ft. + 10 ft. level)</t>
  </si>
  <si>
    <t xml:space="preserve">Effect: Fog that spreads in a 30-ft. radius, 20 ft. high</t>
  </si>
  <si>
    <t xml:space="preserve">A bank of fog billows out from the point the character designates. The fog obscures all sight, including darkvision, beyond 5 feet. A creature within 5 feet has one-half concealment (attacks suffer a 20% miss chance). Creatures farther away have total concealment (50% miss chance, and the attacker can’t use sight to locate the target).</t>
  </si>
  <si>
    <t xml:space="preserve">Forbiddance</t>
  </si>
  <si>
    <t xml:space="preserve">Clr 6</t>
  </si>
  <si>
    <t xml:space="preserve">6 rounds</t>
  </si>
  <si>
    <t xml:space="preserve">Area: 60-ft. cube/level (S)</t>
  </si>
  <si>
    <t xml:space="preserve">Forbiddance prevents creatures whose alignments are different from the character's from entering the area. Additionally, the spell seals the area against all planar travel into it, including dimension door, teleport, plane shifting, astral travel, ethereal travel, and all summoning spells. At the character's option, the abjuration can be locked by a password, in which case it can be entered only by those speaking the proper words (no saving throw allowed to those who don’t speak the password, although SR applies). Otherwise, the effect on those entering the warded area is based on their alignment relative to the character's.</t>
  </si>
  <si>
    <t xml:space="preserve">Alignments identical: No effect. The creature may enter freely (albeit not by planar travel).</t>
  </si>
  <si>
    <t xml:space="preserve">Alignments different with respect to either law/chaos or good/evil: The creature is hedged out and takes 3d6 points of damage. A successful Will save negates both effects, and SR applies.</t>
  </si>
  <si>
    <t xml:space="preserve">Alignments different with respect to both law/chaos and good/evil: The creature is hedged out and takes 6d6 points of damage. A successful Will save negates both effects, and SR applies.</t>
  </si>
  <si>
    <t xml:space="preserve">Once a saving throw is failed, an intruder cannot enter the forbidden area (future saving throws likewise fail). Intruders who enter by rolling successful saving throws feel uneasy and tense, despite their success.</t>
  </si>
  <si>
    <t xml:space="preserve">Dispel magic does not dispel the forbiddance effect unless the dispeller’s level is at least as high as the character's caster level.</t>
  </si>
  <si>
    <t xml:space="preserve">Material Worth at least 1,500 gp per 60-foot cube. If a password lock is desired, additional components worth at least 5,000 gp per 60-foot cube.</t>
  </si>
  <si>
    <t xml:space="preserve">Forcecage</t>
  </si>
  <si>
    <t xml:space="preserve">V, S, M (see text)</t>
  </si>
  <si>
    <t xml:space="preserve">Area: Barred cage (20-ft. cube) or windowless cell (10-ft. cube)</t>
  </si>
  <si>
    <t xml:space="preserve">This powerful spell brings into being an immobile cubical prison with bars or solid walls of force (the character's choice).</t>
  </si>
  <si>
    <t xml:space="preserve">Creatures within the area are caught and contained unless they are too big to fit inside or can pass through the slits in the barred cage. All spells and breath weapons can pass through the gaps in the bars. Teleportation and other forms of astral travel provide a means of escape, but the force walls or bars extend into the Ethereal Plane, blocking ethereal travel.</t>
  </si>
  <si>
    <t xml:space="preserve">The forcecage resists dispel magic, but it is vulnerable to a disintegrate spell, and it can be destroyed by a sphere of annihilation or a rod of cancellation.</t>
  </si>
  <si>
    <t xml:space="preserve">Barred Cage: The barred cage is a 20-foot cube with bands of force for bars. The bands are a half-inch wide, with half-inch gaps between the bars.</t>
  </si>
  <si>
    <t xml:space="preserve">Windowless Cell: The cell is a 10-foot cube with no way in and no way out. Solid walls of force form its six sides.</t>
  </si>
  <si>
    <t xml:space="preserve">Material Component: Worth 1,500 gp, consumed when the spell is prepared. </t>
  </si>
  <si>
    <t xml:space="preserve">Forceful Hand</t>
  </si>
  <si>
    <t xml:space="preserve">Creates a Large magic hand that appears between the character and one opponent. This hand pursues and pushes away the opponent that the character designates. Treat this as a bull rush with a +14 bonus on the Strength check (+8 for Strength 27, +4 for being Large, and +2 for charging bonus, which it always gets). The hand always moves with the opponent to push him back the full distance allowed, and it has no speed limit.</t>
  </si>
  <si>
    <t xml:space="preserve">A very strong creature could not push the hand out of its way, but it could push the hand up against the character by successfully bull rushing the hand.  </t>
  </si>
  <si>
    <t xml:space="preserve">The hand moves to remain between the character and the designated opponent, regardless of where the character moves or how the opponent tries to get around it, providing nine-tenths cover (+10 AC) for the character against that opponent. Nothing can fool the hand-it sticks with the selected opponent in spite of darkness, invisibility, polymorphing, or any other attempt to hide or disguise himself.</t>
  </si>
  <si>
    <t xml:space="preserve">A hand is 10 feet long and about that wide with its fingers outstretched. It has as many hit points as the character when undamaged, and its AC is 20 (-1 size, +11 natural). It takes damage as a normal creature, but most magical effects that don't cause damage do not affect it. The hand cannot push through a wall of force or enter an antimagic field. It suffers the full effects of a prismatic wall or prismatic sphere. The hand makes saving throws as its caster. Disintegrate or a successful dispel magic destroys the hand.</t>
  </si>
  <si>
    <t xml:space="preserve">By concentrating (as a standard action), the character can designate a new opponent for the hand.</t>
  </si>
  <si>
    <t xml:space="preserve">Foresight</t>
  </si>
  <si>
    <t xml:space="preserve">Drd 9, Knowledge 9, Sor/Wiz 9</t>
  </si>
  <si>
    <t xml:space="preserve">Target: See text</t>
  </si>
  <si>
    <t xml:space="preserve">This spell grants the character a powerful sixth sense in relation to his or herself or another. Once the spell is cast, the character receives instantaneous warnings of impending danger or harm to the subject of the spell. The character is never surprised or flat-footed. In addition, the spell gives the character a general idea of what action the character might take to best protect him or herself and gives the character a +2 insight bonus to AC and to Reflex saves. This insight bonus is lost whenever the character would lose a Dexterity bonus to AC.</t>
  </si>
  <si>
    <t xml:space="preserve">When another creature is the object of the spell, the character receives warnings about that creature. The character must communicate what the character learns to the other creature for the warning to be useful, and it can be caught unprepared in the absence of such a warning. Shouting a warning, yanking a person back, and even telepathically communicating (via an appropriate spell) can all be accomplished before some danger befalls the spell subject, provided the character acts on the warning without delay. The subject, however, does not gain the insight bonus to AC and Reflex saves.</t>
  </si>
  <si>
    <t xml:space="preserve">Freedom</t>
  </si>
  <si>
    <t xml:space="preserve">The subject is freed from spells and effects that restrict his movement. To free someone from the imprisonment spell, the character must know that person's name and background, and the character must cast this spell at the spot where that person was entombed.</t>
  </si>
  <si>
    <t xml:space="preserve">Freedom of Movement</t>
  </si>
  <si>
    <t xml:space="preserve">BODY?</t>
  </si>
  <si>
    <t xml:space="preserve">Clr 4, Drd 4, Luck 4, Pal 4, Rgr 4</t>
  </si>
  <si>
    <t xml:space="preserve">This spell enables the character or the creature the character touches to move and attack normally for the duration of the spell, even under the influence of magic that usually impedes movement.</t>
  </si>
  <si>
    <t xml:space="preserve">The spell also allows a character to move and attack normally while underwater, provided that the weapon used is wielded in the hand rather than hurled. The freedom of movement spell does not, however, allow water breathing.</t>
  </si>
  <si>
    <t xml:space="preserve">Freezing Sphere</t>
  </si>
  <si>
    <t xml:space="preserve">Target, Effect, or Area: See text</t>
  </si>
  <si>
    <t xml:space="preserve">Freezing sphere is a multipurpose spell. The character can cast any one of the following three versions:</t>
  </si>
  <si>
    <t xml:space="preserve">Frigid Sphere: A tiny sphere of freezing matter steaks from the character's fingertips to up to long range (400 feet + 40 feet/level) to strike a body of water or a liquid that is principally water. When it strikes such a target, it freezes the liquid to a depth of 6 inches over an area equal to 100 square feet (a 10-foot square) per caster level. This ice lasts for 1 round per caster level. The sphere has no effect if it strikes a creature, even a water-based creature, but creatures swimming on the surface of frozen water become trapped in the ice. Attempting to break free is a full-round action. A trapped creature must succeed at a Strength check (DC 25) to do so.</t>
  </si>
  <si>
    <t xml:space="preserve">Cold Ray: A ray of cold springs from the character's hand to close range (25 feet + 5 feet/2 levels). The character must succeed at a ranged touch attack to hit the character's target. The ray instantaneously deals 1d6 points of cold damage per caster level (maximum 20d6).</t>
  </si>
  <si>
    <t xml:space="preserve">Globe of Cold: The character creates a small globe about the size of a sling stone, cool to the touch but not harmful. This globe is a grenadelike weapon and can be hurled either as a thrown weapon (range increment 20 feet) or in a sling. The globe bursts on impact, dealing 6d6 points of cold damage instantaneously to all targets within a 10-foot radius. Affected creatures can attempt Reflex saves for half damage. If the character does not hurl the globe, it bursts on its own after 1 round per caster level. The character can command the globe to burst sooner if the character wishes, but the time cannot be changed once set (though it still bursts on impact after being hurled).</t>
  </si>
  <si>
    <t xml:space="preserve">Gaseous Form</t>
  </si>
  <si>
    <t xml:space="preserve">Air 3, Brd 3, Sor/Wiz 3</t>
  </si>
  <si>
    <t xml:space="preserve">S, M/DF</t>
  </si>
  <si>
    <t xml:space="preserve">Target: Willing corporeal creature touched</t>
  </si>
  <si>
    <t xml:space="preserve">2 minutes/level (D)</t>
  </si>
  <si>
    <t xml:space="preserve">The subject and all the subject’s gear become insubstantial, misty, and translucent. The subject gains damage reduction 20/+1. The subject’s material armor (including natural armor) becomes worthless, though the subject’s size, Dexterity, deflection bonuses, and armor bonuses from force armor still apply. The subject becomes immune to poison and critical hits. The subject can’t attack or cast spells with verbal, somatic, material, or focus components while in gaseous form. (Note that this does not rule out certain spells that the subject may have prepared using the metamagic feats Silent Spell and Still Spell.) The subject loses supernatural abilities while in gaseous form. If the subject has a touch spell ready to use, it is discharged harmlessly when the spell takes effect.</t>
  </si>
  <si>
    <t xml:space="preserve">The gaseous creature can’t run but can fly (speed 10, maneuverability perfect). The subject can pass through small holes or narrow openings, even mere cracks, with all the subject was wearing or holding, as long as the spell persists. The gaseous creature is subject to wind. The subject can’t enter water or other liquid.</t>
  </si>
  <si>
    <t xml:space="preserve">Gate</t>
  </si>
  <si>
    <t xml:space="preserve">Conjuration (Creation, Calling)</t>
  </si>
  <si>
    <t xml:space="preserve">Casting a gate spell has two effects. First, it creates an interdimensional connection between the character's plane of existence and the plane desired, allowing travel between the planes in either direction. Second, the character may then call a particular individual or type of being through the gate. The gate itself is a circular hoop or disk from 5 to 20 feet in diameter (caster’s choice), oriented in the direction the character desires when it comes into existence. It is a two-dimensional window into the plane the character named, and anyone or anything that moves through is shunted instantly to the other side. The gate has a front and a back. Creatures moving through the gate from the front are transported to another plane; creatures moving through it from the back are not.</t>
  </si>
  <si>
    <t xml:space="preserve">Planar Travel: The gate opens precisely at the point on the destination plane that the character desires (a creation effect). Note that deities and other beings who rule a planar realm can prevent a gate from opening in their presence or personal demesnes if they so desire. Anyone who chooses to step through the portal is transported. A gate cannot be opened to another point on the same plane; the spell works only for interplanar travel.</t>
  </si>
  <si>
    <t xml:space="preserve">The character may hold the gate open only for a brief time (no more than 1 round per caster level) and must concentrate on doing so or sever the interplanar connection.</t>
  </si>
  <si>
    <t xml:space="preserve">Calling Creatures: The second effect of the gate spell is to call an extraplanar creature to the character's aid (a calling effect). By naming a particular being or type of being as the character casts the spell, the character may cause the gate to open in the immediate vicinity of the desired creature and pull the subject through, willing or unwilling. Deities and unique beings are under no compulsion to come through the gate, although they may choose to do so of their own accord. This use of the spell creates a gate that remains open just long enough to transport the called creatures.</t>
  </si>
  <si>
    <t xml:space="preserve">If the character chooses to call a type of being instead of a known individual the character may call either a single creature (of any HD) or several creatures. If several creatures, the character can call and control them as long as their HD total does not exceed the character's caster level. In the case of a single creature, the character can control it if its HD does not exceed twice the character's caster level. A single creature with more than twice the character's caster level in HD can’t be controlled. Deities and unique beings cannot be controlled in any event. An uncontrolled being acts as it pleases, making the calling of such creatures rather dangerous. An uncontrolled being may return to its home plane at any time.</t>
  </si>
  <si>
    <t xml:space="preserve">A controlled creature can be commanded to perform a service for the character. These fall into two categories: immediate tasks and contractual service. Fighting for the character in a single battle or taking any other actions that can be accomplished within 1 round per caster level counts as an immediate task; the character need not make any agreement or pay any reward for the creature’s help. The creature departs at the end of the spell.</t>
  </si>
  <si>
    <t xml:space="preserve">If the character chooses to exact a longer or more involved form of service from the called creature, the character must offer some fair trade in return for that service. The service exacted must be reasonable with respect to the promised favor or reward. In general, a gift of 100 gp per HD of the called creature per day of service is reasonable. (Some creatures want their payment in things other than coin, which may involve complications.) Immediately upon completion of the service, the being is transported to the character's vicinity, and the character must then and there turn over the promised reward. After this is done, the creature is instantly freed to return to its own plane.</t>
  </si>
  <si>
    <t xml:space="preserve">Failure to fulfill the promise to the letter results in the character's being subjected to service by the creature or by its liege and master, at the very least. At worst, the creature or its kin may attack the character.</t>
  </si>
  <si>
    <t xml:space="preserve">Note: When the character uses a calling spell such as gate to call an air, chaotic, earth, evil, fire, good, lawful, or water creature, it becomes a spell of that type. </t>
  </si>
  <si>
    <t xml:space="preserve">Geas/Quest</t>
  </si>
  <si>
    <t xml:space="preserve">Brd 6, Clr 6, Sor/Wiz 6</t>
  </si>
  <si>
    <t xml:space="preserve">1 day/level or until discharged (D)</t>
  </si>
  <si>
    <t xml:space="preserve">A geas places a magical command on a creature to carry out some service or to refrain from some action or course of activity, as desired by the character. The creature must be able to understand the character. While a geas cannot compel a creature to kill itself or perform acts that would result in certain death, it can cause almost any other course of activity. The geased creature must follow the given instructions until the geas is completed, no matter how long it takes. If the instructions involve some open-ended task that the recipient cannot complete through his own actions, the spell remains in effect for a maximum of 1 day per caster level. Note that a clever recipient can subvert some instructions. </t>
  </si>
  <si>
    <t xml:space="preserve">If the subject is prevented from obeying the geas for a whole day, the subject takes 3d6 points of damage each day he does not attempt to follow the geas/quest. Additionally, each day he must make a Fortitude saving throw or sicken. A sickened creature moves at half his normal speed and suffers –4 penalties on both Strength and Dexterity. He heals damage at one-tenth his normal rate and cannot benefit from any magical healing effects. A sickened creature must make a Fortitude save each day or become crippled. Once crippled, the subject is effectively disabled (as if he had 0 hit points) and can’t choose to take strenuous actions. These effects end 1 day after the creature attempts to resume the geas/quest.</t>
  </si>
  <si>
    <t xml:space="preserve">A geas (and all penalties) can be ended by limited wish, remove curse (only if the remove curse’s caster level is at least two higher than the character’s caster level), miracle, or wish. Dispel magic does not affect a geas.</t>
  </si>
  <si>
    <t xml:space="preserve">Wizard and bards usually refer to this spell as geas, while clerics call the same spell quest.</t>
  </si>
  <si>
    <t xml:space="preserve">Gentle Repose</t>
  </si>
  <si>
    <t xml:space="preserve">Clr 2, Sor/Wiz 3</t>
  </si>
  <si>
    <t xml:space="preserve">Target: Corpse touched</t>
  </si>
  <si>
    <t xml:space="preserve">The character preserves the remains of a dead creature so that they do not decay. Doing so extends the time limit on raising that creature from the dead. Days spent under the influence of this spell don’t count against the time limit. </t>
  </si>
  <si>
    <t xml:space="preserve">The spell also works on severed body parts and the like.</t>
  </si>
  <si>
    <t xml:space="preserve">Ghost Sound</t>
  </si>
  <si>
    <t xml:space="preserve">Illusion (Figment)</t>
  </si>
  <si>
    <t xml:space="preserve">Effect: Illusory sounds</t>
  </si>
  <si>
    <t xml:space="preserve">Ghost sound allows the character to create a volume of sound that rises, recedes, approaches, or remains at a fixed place. The character chooses what type of sound the spell creates when casting the spell and cannot thereafter change its basic character. The volume of sound created, however, depends on the character's level. The character can produce as much noise as four normal humans per caster level (maximum twenty humans). Thus, talking, singing, shouting, walking, marching, or running sounds can be created. The noise a ghost sound spell produces can be virtually any type of sound within the volume limit. A horde of rats running and squeaking is about the same volume as eight humans running and shouting. A roaring lion is equal to the noise from sixteen humans, while a roaring dire cat is equal to the noise from twenty humans.</t>
  </si>
  <si>
    <t xml:space="preserve">Note that ghost sound can enhance the effectiveness of a silent image spell.</t>
  </si>
  <si>
    <t xml:space="preserve">Ghoul Touch</t>
  </si>
  <si>
    <t xml:space="preserve">Target: Living humanoid touched</t>
  </si>
  <si>
    <t xml:space="preserve">1d6+2 rounds</t>
  </si>
  <si>
    <t xml:space="preserve">Imbuing the character with negative energy, this spell allows the character to paralyze a single humanoid for 1d6+2 rounds with a successful melee touch attack. Additionally, the paralyzed subject exudes a carrion stench that causes retching and nausea in a 10-foot radius. Those in the radius (excluding the character) must make a Fortitude save or suffer a –2 penalty to all attack rolls, weapon damage rolls, saving throws, skill checks, and ability checks until the spell ends.</t>
  </si>
  <si>
    <t xml:space="preserve">Giant Vermin</t>
  </si>
  <si>
    <t xml:space="preserve">Clr 4, Drd 4</t>
  </si>
  <si>
    <t xml:space="preserve">Targets: Up to three vermin, no two of which can be more than 30 ft. apart</t>
  </si>
  <si>
    <t xml:space="preserve">The character turns one or more normal-sized insects, arachnids, or other vermin into larger forms resembling giant vermin. Only one type of vermin can be transmuted, and all must be grown to the same number of HD. he HD to which the vermin can be grown depends upon the character's level; see the accompanying table.</t>
  </si>
  <si>
    <t xml:space="preserve">Glitterdust</t>
  </si>
  <si>
    <t xml:space="preserve">LIGHT / ILLUSION ?</t>
  </si>
  <si>
    <t xml:space="preserve">Area: Creatures and objects within 10-ft. spread</t>
  </si>
  <si>
    <t xml:space="preserve">Will negates (blinding only)</t>
  </si>
  <si>
    <t xml:space="preserve">A cloud of glittering golden particles covers everyone and everything in the area, blinding creatures and visibly outlining invisible things. Blindness lasts for the duration of the spell. All within the area are covered by the dust, which cannot be removed and continues to sparkle until it fades.</t>
  </si>
  <si>
    <t xml:space="preserve">In addition to the obvious effects, a blinded creature suffers a 50% miss chance in combat (all opponents have full concealment), loses any Dexterity bonus to AC, grants a +2 bonus to opponents’ attack rolls (they are effectively invisible), moves at half speed, and suffers a –4 penalty on most Strength- and Dexterity-based skills.</t>
  </si>
  <si>
    <t xml:space="preserve">Globe of Invulnerability</t>
  </si>
  <si>
    <t xml:space="preserve">Area: 10-ft.-radius spherical emanation, centered on the character</t>
  </si>
  <si>
    <t xml:space="preserve">An immobile, faintly shimmering magical sphere surrounds the character and excludes all spells effects of up to 4rd level. The area or effect of any such spells does not include the area of the minor globe of invulnerability. Such spells fail to affect any target located within the globe. This includes spell-like abilities and spells or spell-like effects from devices. However, any type of spell can be cast through or out of the magical globe. Spells of 5th level and higher are not affected by the globe. The globe can be brought down by a targeted dispel magic spell, but not by an area dispel magic. The character can leave and return to the globe without penalty.</t>
  </si>
  <si>
    <t xml:space="preserve">Note that spell effects are not disrupted unless their effects enter the globe, and even then they are merely suppressed, not dispelled.  </t>
  </si>
  <si>
    <t xml:space="preserve">If a given spell has more than one level depending on which character class is casting it, use the level appropriate to the caster to determine whether minor globe of invulnerability stops it.</t>
  </si>
  <si>
    <t xml:space="preserve">Glyph of Warding</t>
  </si>
  <si>
    <t xml:space="preserve">Target or Area: Object touched or up to 5 sq. ft./level</t>
  </si>
  <si>
    <t xml:space="preserve">This inscription harms those who enter, pass, or open the warded area or object. </t>
  </si>
  <si>
    <t xml:space="preserve">The character set the conditions of the ward. Typically, any creature violating the warded area without speaking a pass phrase (which the character set when casting the spell) is subject to the magic it stores. Glyphs can be set according to physical characteristics  or creature type, subtype, or species. Glyphs can also be set with respect to good, evil, law, or chaos, or to pass those of the character's religion. They cannot be set according to class, HD, or level. Glyphs respond to invisible creatures normally but are not triggered by those who travel past them ethereally. Multiple glyphs cannot be cast on the same area. However, discrete areas of one object can be separately warded.</t>
  </si>
  <si>
    <t xml:space="preserve">The glyph can be placed to conform to any shape up to the limitations of the character's total square footage. When the spell is completed, the glyph becomes nearly invisible.</t>
  </si>
  <si>
    <t xml:space="preserve">Glyphs cannot be affected or bypassed by such means as physical or magical probing, though they can be dispelled. Mislead, polymorph, and nondetection can fool a glyph.</t>
  </si>
  <si>
    <t xml:space="preserve">Read magic allows the character to identify a glyph of warding with a successful Spellcraft check (DC 13). Identifying the glyph does not discharge it and allows the character to know the basic nature of the glyph (version, type of damage caused, what spell is stored).</t>
  </si>
  <si>
    <t xml:space="preserve">Depending on the version selected, a glyph either blasts the intruder or activates a spell.</t>
  </si>
  <si>
    <t xml:space="preserve">Blast Glyph: A blast deals 1d8 points of damage per two caster levels to the intruder and to all within 5 feet of the intruder (maximum 5d8). This damage is acid, cold, fire, electricity, or sonic (caster’s choice, made at time of casting). Those affected can make Reflex saves to take half damage.</t>
  </si>
  <si>
    <t xml:space="preserve">Spell Glyph: The character can store any harmful spell of up to 3rd level that the character knows. All level-dependent features of the spell are based on the character's level at the time of casting. If the spell has targets, it targets the intruder. If the spell has an area or an amorphous effect (such as a cloud), the area or effect is centered on the intruder. If the spell summons creatures, they appear as close as possible to the intruder and attack. All saving throws operate as normal, except that the DC is based on the level of the glyph.</t>
  </si>
  <si>
    <t xml:space="preserve">Material Component: Worth at least 200 gp.</t>
  </si>
  <si>
    <t xml:space="preserve">Goodberry</t>
  </si>
  <si>
    <t xml:space="preserve">Targets: 2d4 fresh berries touched</t>
  </si>
  <si>
    <t xml:space="preserve">Casting goodberry upon a handful of freshly picked berries makes 2d4 of them magical. The character (as well as any other caster of the same faith and 3rd or higher level) can immediately discern which berries are affected. Each enchanted berry nourishes a creature as if it were a normal meal for a Medium-size creature. The berry also cures 1 point of damage when eaten, subject to a maximum of 8 points of such curing in any 24-hour period.</t>
  </si>
  <si>
    <t xml:space="preserve">Grasping Hand</t>
  </si>
  <si>
    <t xml:space="preserve">Sor/Wiz 7, Strength 7</t>
  </si>
  <si>
    <t xml:space="preserve">Creates a Large magic hand that appears between the character and one opponent. This floating, disembodied hand then moves to remain between the two, regardless of where the character moves or how the opponent tries to get around it.  </t>
  </si>
  <si>
    <t xml:space="preserve">The hand can grapple one opponent that the character selects. The grasping hand gets one grappling attack per round. Its attack bonus to make contact is the character's level + the character's Intelligence, Wisdom, or Charisma modifier (for wizards, clerics, and sorcerers, respectively), +10 for the hand's Strength score (31), -1 for being Large. Its grapple check is this same figure, except with +4 for being Large instead of -1. It holds but does not harm creatures it grapples.</t>
  </si>
  <si>
    <t xml:space="preserve">The hand can also bull rush an opponent.  The hand pursues and pushes away the opponent that the character designates. Treat this as a bull rush with a +16 bonus on the Strength check (+10 for Strength 31, +4 for being Large, and +2 for charging bonus, which it always gets). The hand always moves with the opponent to push him back the full distance allowed, and it has no speed limit.</t>
  </si>
  <si>
    <t xml:space="preserve">A very strong creature could not push the hand out of its way, but it could push the hand up against the character by successfully bull rushing the hand.</t>
  </si>
  <si>
    <t xml:space="preserve">The hand can interpose itself between the caster and the opponent.  Interposing provides nine-tenths cover (+10 AC) for the character against that opponent. Nothing can fool the hand-it sticks with the selected opponent in spite of darkness, invisibility, polymorphing, or any other attempt to hide or disguise himself. The hand does not pursue an opponent, however.</t>
  </si>
  <si>
    <t xml:space="preserve">Grease</t>
  </si>
  <si>
    <t xml:space="preserve">EARTH ?</t>
  </si>
  <si>
    <t xml:space="preserve">Target or Area: One object or a 10-ft. x 10-ft. square</t>
  </si>
  <si>
    <t xml:space="preserve">A grease spell covers a solid surface with a layer of slippery grease. Any creature entering the area or caught in it when the spell is cast must make a successful Reflex save or slip, skid, and fall. Those that successfully save can move at half speed across the surface. However, those that remain in the area must each make a new saving throw every round to avoid falling and to be able to move. The DM should adjust saving throws by circumstance.</t>
  </si>
  <si>
    <t xml:space="preserve">The spell can also be used to create a greasy coating on an item. Material objects not in use are always affected by this spell, while objects wielded or employed by creatures receive a Reflex saving throw to avoid the effect. If the initial saving throw fails, the creature immediately drops the item. A saving throw must be made each round the creature attempts to pick up or use the greased item.</t>
  </si>
  <si>
    <t xml:space="preserve">Greater Command</t>
  </si>
  <si>
    <t xml:space="preserve">At the start of each commanded creature’s action after the first, it gets another Will save to attempt to break free from the spell.</t>
  </si>
  <si>
    <t xml:space="preserve">Greater Dispelling</t>
  </si>
  <si>
    <t xml:space="preserve">Brd 5, Clr 6, Drd 6, Sor/Wiz 6</t>
  </si>
  <si>
    <t xml:space="preserve">The character can use greater dispelling to end ongoing spells that have been cast on a creature or object, to temporarily suppress the magical abilities of a magic item, to end ongoing spells (or at least their effects) within an area, or to counter another spellcaster’s spell. A dispelled spell ends as if its duration had expired. Some spells, as detailed in their descriptions, can’t be defeated by greater dispelling. Greater dispelling can dispel (but not counter) the ongoing effects of supernatural abilities as well as spells. Greater dispelling affects spell-like effects just as it affects spells. Greater dispelling has a chance to dispel any effect that remove curse can remove.</t>
  </si>
  <si>
    <t xml:space="preserve">Note: The effects of spells with instantaneous duration can’t be dispelled, because the magic effect is already over before the greater dispelling can take effect.</t>
  </si>
  <si>
    <t xml:space="preserve">The character choose to use greater dispelling in one of three ways: a targeted dispel, an area dispel, or a counterspell:</t>
  </si>
  <si>
    <t xml:space="preserve">Targeted Dispel: One object, creature, or spell is the target of the spell. The character makes a dispel check against the spell or against each ongoing spell currently in effect on the object or creature. A dispel check is 1d20 +1 per caster level (maximum +20) against a DC of 11 + the spell’s caster level.</t>
  </si>
  <si>
    <t xml:space="preserve">For each ongoing area or effect spell centered within the greater dispelling’s area, the character makes a dispel check to dispel the spell.</t>
  </si>
  <si>
    <t xml:space="preserve">For each ongoing spell whose area overlaps that of the dispel, the character makes a dispel check to end the effect, but only within the area of the greater dispelling.</t>
  </si>
  <si>
    <t xml:space="preserve">Counterspell: The spell targets a spellcaster and is cast as a counterspell. Unlike a true counterspell, however, greater dispelling may not work. The character must make a dispel check to counter the other spellcaster’s spell.</t>
  </si>
  <si>
    <t xml:space="preserve">Greater Glyph of Warding</t>
  </si>
  <si>
    <t xml:space="preserve">Until discharged</t>
  </si>
  <si>
    <t xml:space="preserve">Read magic allows the character to identify a glyph of warding with a successful Spellcraft check (DC 16). Identifying the glyph does not discharge it and allows the character to know the basic nature of the glyph (version, type of damage caused, what spell is stored).</t>
  </si>
  <si>
    <t xml:space="preserve">Blast Glyph: A blast deals 1d8 points of damage per two caster levels to the intruder and to all within 5 feet of the intruder (maximum 10d8). This damage is acid, cold, fire, electricity, or sonic (caster’s choice, made at time of casting). Those affected can make Reflex saves to take half damage.</t>
  </si>
  <si>
    <t xml:space="preserve">Spell Glyph: The character can store any harmful spell of up to 6th level that the character knows. All level-dependent features of the spell are based on the character's level at the time of casting. If the spell has targets, it targets the intruder. If the spell has an area or an amorphous effect (such as a cloud), the area or effect is centered on the intruder. If the spell summons creatures, they appear as close as possible to the intruder and attack. All saving throws operate as normal, except that the DC is based on the level of the glyph.</t>
  </si>
  <si>
    <t xml:space="preserve">Material Component: Worth at least 400 gp.</t>
  </si>
  <si>
    <t xml:space="preserve">Greater Magic Fang</t>
  </si>
  <si>
    <t xml:space="preserve">Greater magic fang gives one natural weapon of the subject a +1 enhancement bonus per three caster levels (maximum +5) to attack and damage rolls. The spell can affect a slam attack, fist, bite, or other natural weapon. (The spell does not change an unarmed strike’s damage from subdual damage to normal damage.) If the character is a good druid, the natural weapon is considered blessed, which means it has special effects on certain creatures.</t>
  </si>
  <si>
    <t xml:space="preserve">Greater Magic Weapon</t>
  </si>
  <si>
    <t xml:space="preserve">Brd 3, Clr 4, Pal 3, Sor/Wiz 3</t>
  </si>
  <si>
    <t xml:space="preserve">Target: One weapon or fifty projectiles (all of which must be in contact with each other at the time of casting)</t>
  </si>
  <si>
    <t xml:space="preserve">Will negates (harmless, object)</t>
  </si>
  <si>
    <t xml:space="preserve">Yes (harmless, object)</t>
  </si>
  <si>
    <t xml:space="preserve">This spell gives a weapon an enhancement bonus to attack and damage of +1 per three caster levels (maximum +5). An enhancement bonus does not stack with a masterwork weapon’s +1 bonus on attacks.</t>
  </si>
  <si>
    <t xml:space="preserve">Alternatively, the character can affect up to fifty arrows, bolts, or bullets. The projectiles must all be of the same type, and they have to be together in one group (such as in the same quiver). Projectiles (but not thrown weapons) lose their transmutation when used.</t>
  </si>
  <si>
    <t xml:space="preserve">If the character is a good cleric, the cleric of a good deity, or a paladin, the weapon is considered blessed, which means it has special effects on certain creatures.</t>
  </si>
  <si>
    <t xml:space="preserve">Greater Planar Ally</t>
  </si>
  <si>
    <t xml:space="preserve">Conjuration (Calling) [see text]</t>
  </si>
  <si>
    <t xml:space="preserve">Clr 8</t>
  </si>
  <si>
    <t xml:space="preserve">Close (25 ft. + 5 ft./2 levels) (see text)</t>
  </si>
  <si>
    <t xml:space="preserve">Effect: Up to 24 HD worth of summoned elementals and outsiders, no two of which can be more than 30 ft. apart when they appear</t>
  </si>
  <si>
    <t xml:space="preserve">By casting this spell, the character requests the character's deity to send the character an elemental or outsider (of up to 24 HD), or a number of creatures of the same type whose HD do not total more than 24, of the deity’s choice. If the character serves no particular deity, the spell is a general plea answered by a creature sharing the character's philosophical alignment. If the character knows an individual creature’s name, the character may request that individual by speaking the name during the spell (though the character might get a different creature anyway).</t>
  </si>
  <si>
    <t xml:space="preserve">The character may ask the creature to perform one task for the character, and the creature may request some service in return. If multiple creatures are called, the creatures, as a group, agree to perform one task for the character and request one favor in return.  The more demanding the character's request, the greater return favor the creature asked for. This bargaining takes at least 1 round, so any actions by the creature begin in the round after they arrive. If the character agrees to the service, the creature performs the task the character requested, reports back to the character afterward (if possible), and returns to its home plane. The character is honor bound to perform the return favor.</t>
  </si>
  <si>
    <t xml:space="preserve">A creature may accept some form of payment in return for its service. The creature may keep it or may deliver the item to another member of the character's religion somewhere else, where it can help the religion’s cause.</t>
  </si>
  <si>
    <t xml:space="preserve">Note: When the character uses a calling spell that calls an air, chaotic, earth, evil, fire, good, lawful, or water creature, it is a spell of that type. </t>
  </si>
  <si>
    <t xml:space="preserve">Greater Planar Binding</t>
  </si>
  <si>
    <t xml:space="preserve">Targets: Up to 24 HD worth of elementals and outsiders, no two of which can be more than 30 ft. apart when they appear</t>
  </si>
  <si>
    <t xml:space="preserve">Casting this spell attempts a dangerous act: to lure a creature or creatures from another plane to a specifically prepared trap, which must lie within the spell’s range. The character may call a single creature of up to 24 HD or a number of creatures of the same type whose HD total no more than 24.  The called creature is held in the trap until it agrees to perform one service in return for its freedom. To create the trap, the character must use a magic circle spell, focused inward. The type of creature to be bound must be known and stated. If it has a specific, proper, or given name, this must be used in casting the spell.</t>
  </si>
  <si>
    <t xml:space="preserve">The target creature must attempt a Will saving throw.  If more than one creature is called, each creature makes a saving throw. If the saving throw succeeds, the creature resists the spell. If the saving throw fails, the creature is immediately drawn to the trap (spell resistance does not keep the creature from being called). The creature can escape from the trap with a successful SR roll, dimensional travel, or a successful Charisma check (DC 18 + 1/2 the caster’s level + the caster’s Charisma modifier). It can try each method once per day. Multiple creatures make individual escape attempts.  If it breaks loose, it can flee or attack the character. A dimensional anchor cast on the creature prevents its escape via dimensional travel. The character can also employ a calling diagram to make the trap more secure.</t>
  </si>
  <si>
    <t xml:space="preserve">If the creature does not break free of the trap, the character can keep it bound for as long as the character dares. The character can attempt to compel the creature to perform a service by describing the service and perhaps offering some sort of reward. The character makes a Charisma check opposed by the creature’s Charisma check. The DM then assigns a bonus based on the service and reward, from 0 to +6. This bonus applies to the character's Charisma check. If the creature wins the opposed check, it refuses service. New offers, bribes, and the like can be made or the old ones reoffered every 24 hours. This can be repeated until the creature promises to serve, until it breaks free, or until the character decides to get rid of it by means of some other spell. If multiple creatures have been called, the caster must negotiate with each individually. Impossible demands or unreasonable commands are never agreed to. If the character rolls a 1 on the Charisma check, the creature breaks free of the binding and can escape or attack the character.</t>
  </si>
  <si>
    <t xml:space="preserve">Once the requested service is completed, the creature need only so inform the character to be instantly sent back whence it came. The creature might later seek revenge. If the character assigns some open-ended task that the creature cannot complete though its own actions, the spell remains in effect for a maximum of 1 day per caster level, and the creature gains an immediate chance to break free. Note that a clever recipient can subvert some instructions.</t>
  </si>
  <si>
    <t xml:space="preserve">When the character uses a calling spell to call an air, chaotic, earth, evil, fire, good, lawful, or water creature, it is a spell of that type. </t>
  </si>
  <si>
    <t xml:space="preserve">Greater Restoration</t>
  </si>
  <si>
    <t xml:space="preserve">Clr 7</t>
  </si>
  <si>
    <t xml:space="preserve">V, S, XP</t>
  </si>
  <si>
    <t xml:space="preserve">Greater restoration dispels any magical effects reducing one of the subject’s ability scores, all magical effects penalizing the character’s abilities, cures all temporary ability damage, and restores all points permanently drained from all ability scores. It also removes all forms of insanity, confusion, and similar mental effects. The spell dispels all negative energy levels afflicting the subject, restoring the creature to the highest level it had previously achieved. This reverses level drains by a force or creature. The drained levels are restored only if the time since the creature lost the level is no more than 1 week per caster level.</t>
  </si>
  <si>
    <t xml:space="preserve">Greater restoration does not restore levels or Constitution points lost due to death.</t>
  </si>
  <si>
    <t xml:space="preserve">XP Cost: 500 XP.</t>
  </si>
  <si>
    <t xml:space="preserve">Greater Scrying</t>
  </si>
  <si>
    <t xml:space="preserve">Brd 6, Clr 7, Drd 7, Sor/Wiz 7</t>
  </si>
  <si>
    <t xml:space="preserve"> The character can see and hear a creature, who may be at any distance. The character must succeed at a Scry check to do so. The difficulty of the task depends on how well the character knows the subject and what sort of physical connection (if any) the character has to that creature. Furthermore, if the subject is on another plane, the character gets a –5 penalty on the Scry check.</t>
  </si>
  <si>
    <t xml:space="preserve">Greater Shadow Conjuration</t>
  </si>
  <si>
    <t xml:space="preserve">Illusion (Shadow)</t>
  </si>
  <si>
    <t xml:space="preserve">Will disbelief (if interacted with); varies (see text)</t>
  </si>
  <si>
    <t xml:space="preserve">No (see text)</t>
  </si>
  <si>
    <t xml:space="preserve">The character uses material from the Plane of Shadow to shape quasi-real illusions of one or more creatures, objects, or forces. Shadow conjuration can mimic any sorcerer or wizard conjuration spell of 4rd level or lower. Shadow conjurations are actually two-fifths (40%) as strong as the real things, though creatures who believe the shadow conjurations to be real are affected by them at full strength.</t>
  </si>
  <si>
    <t xml:space="preserve">All those that interact with the conjured object, force, or creature can make Will saves to recognize its shadowy nature. Those who succeed do so.</t>
  </si>
  <si>
    <t xml:space="preserve">Attack spells have normal effects unless those affected succeed at Will saves. Each disbelieving creature takes only one-fifth damage from the attack. If the disbelieved attack has a special effect other than damage, that effect is two-fifths as strong (if applicable) or only 40% likely to occur. Mimicked spells allow the normal saves and SR.</t>
  </si>
  <si>
    <t xml:space="preserve">Shadow objects or substances have normal effects except against those who disbelieve them. Against disbelievers, they are two-fifths strength or 40% likely to work.</t>
  </si>
  <si>
    <t xml:space="preserve">Shadow creatures have two-fifths the normal hit points (regardless of whether they’re recognized as shadowy). They deal normal damage and have all normal abilities and weaknesses. Against a creature who recognizes them as shadowy, however, such a creature’s damage is two-fifths normal, and all special abilities that do not produce normal damage (in hit points) are only 40% likely to work. (Roll for each use and each affected character separately.) Furthermore, the shadow creature’s AC bonuses are two-fifths normal.</t>
  </si>
  <si>
    <t xml:space="preserve">Those who succeed at their saves see the shadow conjurations as transparent images superimposed on vague, shadowy forms.</t>
  </si>
  <si>
    <t xml:space="preserve">Greater Shadow Evocation</t>
  </si>
  <si>
    <t xml:space="preserve">The character taps energy from the Plane of Shadow to cast a quasi-real, illusory version of a wizard or sorcerer evocation of 5th level or lower. (For a spell with more than one level, use the best one applicable to the character.) If recognized as a shadow evocation, a damaging spell deals only two-fifths (40%) of normal damage, with a minimum of 2 points per die of damage.. Regardless of the result of the save to disbelieve, affected creatures are also allowed any save the spell being simulated allows, but set the save DC according to shadow magic’s level (6th) rather than the spell’s normal level. Nondamaging effects are only 40% likely to work when the greater shadow evocation is recognized as mostly illusory (roll separately for each effect and each creature who recognizes the evocation as shadowy).</t>
  </si>
  <si>
    <t xml:space="preserve">Guards and Wards</t>
  </si>
  <si>
    <t xml:space="preserve">30 minutes (D)</t>
  </si>
  <si>
    <t xml:space="preserve">Anywhere within the area to be warded</t>
  </si>
  <si>
    <t xml:space="preserve">Area: Up to 200 sq. ft./level (S)</t>
  </si>
  <si>
    <t xml:space="preserve">This powerful spell is primarily used to defend the character's stronghold. The ward protects 200 square feet per caster level. The warded area can be up to 20 feet high, and shaped as the character desires. The character can ward several stories of a stronghold by dividing the area among them; the character must be somewhere within the area to be warded to cast the spell. The spell creates the following magical effects within the warded area:</t>
  </si>
  <si>
    <t xml:space="preserve">Fog: Fog fills all corridors, obscuring all sight, including darkvision, beyond 5 feet. A creature within 5 feet has one-half concealment (attacks suffer a 20% miss chance). Creatures farther away have full concealment (50% miss chance; the attacker cannot use sight to locate the target). No.</t>
  </si>
  <si>
    <t xml:space="preserve">Arcane Locks: All doors in the warded area are arcane locked. No.</t>
  </si>
  <si>
    <t xml:space="preserve">Webs: Webs fill all stairs from top to bottom. These strands are identical with those created by the web spell, except that they regrow in 10 minutes if they are burned or torn away while the guards and wards spell lasts. Yes.</t>
  </si>
  <si>
    <t xml:space="preserve">Confusion: Where there are choices in direction—such as a corridor intersection or side passage—a minor confusion-type spell functions so as to make it 50% probable that intruders believe they are going in the exact opposite direction from the one they actually chose. This is an enchantment (mind-affecting) effect. Yes.</t>
  </si>
  <si>
    <t xml:space="preserve">Lost Doors: One door per caster level is covered by a glamer to appear as if it were a plain wall. No.</t>
  </si>
  <si>
    <t xml:space="preserve">In addition, the character can place the character's choice of one of the following five magical effects:</t>
  </si>
  <si>
    <t xml:space="preserve">Dancing lights in four corridors. The character can designate a simple program that causes the lights to repeat as long as the guards and wards spell lasts. No. </t>
  </si>
  <si>
    <t xml:space="preserve">A magic mouth in two places. No. </t>
  </si>
  <si>
    <t xml:space="preserve">A stinking cloud in two places. The vapors appear in the places the character designate; they return within 10 minutes if dispersed by wind while the guards and wards spell lasts. Yes. </t>
  </si>
  <si>
    <t xml:space="preserve">A gust of wind in one corridor or room. Yes. </t>
  </si>
  <si>
    <t xml:space="preserve">A suggestion in one place. The character selects an area up to 5 feet square, and any creature who enters or passes through the area receives the suggestion mentally. Yes. </t>
  </si>
  <si>
    <t xml:space="preserve">The whole warded area radiates strong magic of the abjuration school. A dispel magic cast on a specific effect, if successful, removes only that effect. A successful disjunction destroys the entire guards and wards effect.</t>
  </si>
  <si>
    <t xml:space="preserve">Guidance</t>
  </si>
  <si>
    <t xml:space="preserve">MIND / FAITH</t>
  </si>
  <si>
    <t xml:space="preserve">1 minute or until discharged</t>
  </si>
  <si>
    <t xml:space="preserve">This spell imbues the subject with a touch of divine guidance. The creature gets a +1 competence bonus on a single attack roll, saving throw, or skill check. It must choose to use the bonus before making the roll to which it applies.</t>
  </si>
  <si>
    <t xml:space="preserve">Gust of Wind</t>
  </si>
  <si>
    <t xml:space="preserve">Effect: Gust of wind (10 ft. wide, 10 ft. high) emanating out from the character to the extreme of the range</t>
  </si>
  <si>
    <t xml:space="preserve">This spell creates a strong blast of air that originates from the character and moves in the direction the character is facing. The force of this gust automatically extinguishes candles, torches, and similar unprotected flames. It causes protected flames, such as those of lanterns, to dance wildly and has a 50% chance to extinguish these lights. Creatures caught in the area may be affected. Any creature is entitled to a saving throw to ignore the gust’s effects.</t>
  </si>
  <si>
    <t xml:space="preserve">A gust of wind can do anything a sudden blast of wind would be expected to do.</t>
  </si>
  <si>
    <t xml:space="preserve">Hallow</t>
  </si>
  <si>
    <t xml:space="preserve">Evocation [Good]</t>
  </si>
  <si>
    <t xml:space="preserve">Area: 10-ft./level radius emanating from the touched point</t>
  </si>
  <si>
    <t xml:space="preserve">Hallow makes a particular site, building, or structure a holy site. This has four major effects.</t>
  </si>
  <si>
    <t xml:space="preserve">First, all creatures in the area are warded from attacks by evil creatures, from mental control, and from summoned or conjured creatures.   All recipients get a +2 deflection bonus to AC and a +2 resistance bonus on saves. Both these bonuses apply against attacks made by evil creatures.  The spell blocks any attempt to possess the warded creatures or to exercise mental control over the creatures. The protection does not prevent a spell from gaining mental control over a creature, but it prevents anyone who does so from mentally commanding the protected creature. The barrier keeps out a possessing life force but does not expel one if it is in place before the spell is cast. This effect works regardless of alignment.</t>
  </si>
  <si>
    <t xml:space="preserve">The spell also prevents bodily contact by summoned or conjured creatures. This causes the natural weapon attacks of such creatures to fail and the creatures to recoil if such attacks require touching the warded creature. Good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ese effects are not cumulative with protection from evil. </t>
  </si>
  <si>
    <t xml:space="preserve">Second, all Charisma checks to turn undead gain a +4 sacred bonus and Charisma checks to command undead suffer a –4 sacred penalty. Spell resistance does not apply to this effect. (Note: This provision does not apply to the druid version of the spell.)</t>
  </si>
  <si>
    <t xml:space="preserve">Third, any dead body interred in a hallowed site cannot be turned into an undead creature.</t>
  </si>
  <si>
    <t xml:space="preserve">Finally, the character may choose to fix a single spell effect to the hallow site. The spell effect lasts for one year and functions throughout the entire consecrated site, regardless of the normal duration and area or effect. The character may designate whether the effect applies to all creatures, creatures who share the character's faith or alignment, or creatures who adhere to another faith or alignment. At the end of the year, the chosen effect lapses, but it can be renewed or replaced simply by casting hallow again.</t>
  </si>
  <si>
    <t xml:space="preserve">Spell effects that may be tied to a hallow site include aid, bane, bless, cause fear, darkness, daylight, deeper darkness, detect evil, detect magic, dimensional anchor, discern lies, dispel magic, endure elements, freedom of movement, invisibility purge, negative energy protection, protection from elements, remove fear, resist elements, silence, tongues, and zone of truth. Spell resistance might apply to these spells’ effects. (See the individual spell descriptions for details.)</t>
  </si>
  <si>
    <t xml:space="preserve">An area can receive only one hallow (and its associated spell effect) at a time.</t>
  </si>
  <si>
    <t xml:space="preserve">Hallow counters  but does not dispel unhallow.</t>
  </si>
  <si>
    <t xml:space="preserve">Material Worth at least 1,000 gp, plus 1,000 gp per level of the spell to be included in the hallowed area.</t>
  </si>
  <si>
    <t xml:space="preserve">Hallucinatory Terrain</t>
  </si>
  <si>
    <t xml:space="preserve">Area: One 30-ft. cube/level (S)</t>
  </si>
  <si>
    <t xml:space="preserve">The character makes natural terrain look, sound, and smell like some other sort of natural terrain.  Structures, equipment, and creatures within the area are not hidden or changed in appearance.</t>
  </si>
  <si>
    <t xml:space="preserve">Halt Undead</t>
  </si>
  <si>
    <t xml:space="preserve">Targets: Up to three undead, no two of which can be more than 30 ft. apart</t>
  </si>
  <si>
    <t xml:space="preserve">This spell renders up to three undead creatures immobile. Nonintelligent undead get no saving throw; intelligent undead do. If the spell is successful, it renders the undead immobile for the duration of the spell. The effect is broken if the halted creatures are attacked or take damage.</t>
  </si>
  <si>
    <t xml:space="preserve">Harm</t>
  </si>
  <si>
    <t xml:space="preserve">Clr 6, Destruction 6, Drd 7</t>
  </si>
  <si>
    <t xml:space="preserve">Harm damages a subject with negative energy that causes the loss of all but 1d4 hit points.</t>
  </si>
  <si>
    <t xml:space="preserve">If used on an undead creature (requires a successful touch attack), harm acts like heal.</t>
  </si>
  <si>
    <t xml:space="preserve">Haste</t>
  </si>
  <si>
    <t xml:space="preserve">The transmuted creature moves and acts more quickly than normal. This extra speed has several effects.</t>
  </si>
  <si>
    <t xml:space="preserve">On its turn, the subject may take an extra partial action, either before or after its regular action.</t>
  </si>
  <si>
    <t xml:space="preserve">The subject gains a +4 haste bonus to AC. The subject loses this bonus whenever it would lose a dodge bonus.</t>
  </si>
  <si>
    <t xml:space="preserve">The subject can jump one and a half times as far as normal. This increase counts as an enhancement bonus.</t>
  </si>
  <si>
    <t xml:space="preserve">Haste dispels and counters slow.</t>
  </si>
  <si>
    <t xml:space="preserve">Heal</t>
  </si>
  <si>
    <t xml:space="preserve">Clr 6, Drd 7, Healing 6</t>
  </si>
  <si>
    <t xml:space="preserve">Heal enables the character to channel positive energy into a creature to wipe away disease and injury. It completely cures all diseases, blindness, deafness, hit point damage, and all temporary ability damage. It neutralizes poisons in the subject’s system, so that no additional damage or effects are suffered. It offsets a feeblemind spell. It cures those mental disorders caused by spells or injury to the brain. Only a single application of the spell is needed to simultaneously achieve all these effects.</t>
  </si>
  <si>
    <t xml:space="preserve">Heal does not remove negative levels, restore permanently drained levels, or restore permanently drained ability scores.</t>
  </si>
  <si>
    <t xml:space="preserve">If used against an undead creature, heal acts like harm. </t>
  </si>
  <si>
    <t xml:space="preserve">Healing Circle</t>
  </si>
  <si>
    <t xml:space="preserve">Brd 5, Clr 5, Drd 6, Healing 5</t>
  </si>
  <si>
    <t xml:space="preserve">Area: All living allies and undead creatures within a 20-ft.-radius burst centered on the character</t>
  </si>
  <si>
    <t xml:space="preserve">Fortitude half (harmless)</t>
  </si>
  <si>
    <t xml:space="preserve">Positive energy spreads out in all directions from the point of origin, curing 1d8 points of damage +1 point per caster level (maximum +20) to nearby living allies.</t>
  </si>
  <si>
    <t xml:space="preserve">Like cure spells, healing circle damages undead in its area rather than curing them.</t>
  </si>
  <si>
    <t xml:space="preserve">Heal Mount</t>
  </si>
  <si>
    <t xml:space="preserve">Pal 3</t>
  </si>
  <si>
    <t xml:space="preserve">Target: The character's mount touched</t>
  </si>
  <si>
    <t xml:space="preserve">Heal mount enables the character to wipe away disease and injury in the character's special mount . It completely cures all diseases, blindness, or deafness of the mount, cures all points of damage taken due to wounds or injury, and repairs temporary ability damage. It cures those mental disorders caused by spells or injury to the brain.</t>
  </si>
  <si>
    <t xml:space="preserve">Heal mount does not remove negative levels, restore drained levels, or restore drained ability scores.</t>
  </si>
  <si>
    <t xml:space="preserve">Heat Metal</t>
  </si>
  <si>
    <t xml:space="preserve">Drd 2, Sun 2</t>
  </si>
  <si>
    <t xml:space="preserve">Target: Metal equipment of one creature/two levels, no two of which can be more than 30 ft. apart; or 25 lb. of metal/level, all of which must be within a 30-ft. circle</t>
  </si>
  <si>
    <t xml:space="preserve">A creature takes fire damage if its equipment is burning. It takes full damage if its armor is affected or if it’s holding, touching, wearing, or carrying metal weighing one-fifth of its weight. The creature takes minimum damage (1 point or 2 points; see the table) if it’s not wearing metal armor and the metal that it’s carrying weighs less than one-fifth of its weight.</t>
  </si>
  <si>
    <t xml:space="preserve">On the first round of the spell, the metal becomes warm and uncomfortable to touch but deals no damage (this is also the effect on the last round of the spell’s duration). During the second (and also the next-to-last) round, the hot metal causes pain and damage. In the third, fourth, and fifth rounds, the metal is searing, causing more damage, as shown below:</t>
  </si>
  <si>
    <t xml:space="preserve">Round  Temperature Damage</t>
  </si>
  <si>
    <t xml:space="preserve">1 Warm None</t>
  </si>
  <si>
    <t xml:space="preserve">2 Hot 1d4 points</t>
  </si>
  <si>
    <t xml:space="preserve">3–5  Searing 2d4 points</t>
  </si>
  <si>
    <t xml:space="preserve">6 Hot 1d4 points</t>
  </si>
  <si>
    <t xml:space="preserve">7 Warm None</t>
  </si>
  <si>
    <t xml:space="preserve">Any cold intense enough to damage the creature negates heat damage from the spell (and vice versa) on a point-for-point basis.</t>
  </si>
  <si>
    <t xml:space="preserve">If cast underwater, heat metal deals half damage and boils the surrounding water.</t>
  </si>
  <si>
    <t xml:space="preserve">Heat metal counters and dispels chill metal.</t>
  </si>
  <si>
    <t xml:space="preserve">Helping Hand</t>
  </si>
  <si>
    <t xml:space="preserve">Five miles</t>
  </si>
  <si>
    <t xml:space="preserve">Effect: Ghostly hand</t>
  </si>
  <si>
    <t xml:space="preserve">The character creates the ghostly image of a hand, which the character can send to find someone within five miles. The hand then beckons to that person and leads him or her to the character if the person follows it.</t>
  </si>
  <si>
    <t xml:space="preserve">When the spell is cast, the hand appears in front of the character. The character then specifies a person (or any creature) by physical description, which can include race, gender, and appearance but not ambiguous factors such as level, alignment, or class. When the description is complete, the hand streaks off in search of a subject that fits the description. The amount of time it takes to find the subject depends on how far away the subject is.</t>
  </si>
  <si>
    <t xml:space="preserve">Distance Time to Locate</t>
  </si>
  <si>
    <t xml:space="preserve">Up to 100 ft. 1 round</t>
  </si>
  <si>
    <t xml:space="preserve">1,000 ft.1 minute</t>
  </si>
  <si>
    <t xml:space="preserve">One mile 10 minutes</t>
  </si>
  <si>
    <t xml:space="preserve">Two miles 1 hour</t>
  </si>
  <si>
    <t xml:space="preserve">Three miles 2 hours</t>
  </si>
  <si>
    <t xml:space="preserve">Four miles 3 hours</t>
  </si>
  <si>
    <t xml:space="preserve">Five miles 4 hours</t>
  </si>
  <si>
    <t xml:space="preserve">Once the hand locates the subject, it beckons him or her to follow it. If the subject follows, the hand points in the character's direction, leading the subject in the most direct, feasible route. The hand hovers 10 feet in front of the subject, moving before him or her at a rate of anywhere up to 240 feet per round. Once the hand leads the subject to the character, it disappears.</t>
  </si>
  <si>
    <t xml:space="preserve">The subject is not compelled to follow the hand or act in any particular way toward the character. If the subject chooses not to follow, the hand continues to beckon for the duration of the spell, then disappears. If the spell expires while the subject is en route to the character, the hand disappears.</t>
  </si>
  <si>
    <t xml:space="preserve">If more than one subject within a five-mile radius meets the description, the hand locates the closest creature. If that creature refuses to follow the hand, the hand does not seek out a second subject.</t>
  </si>
  <si>
    <t xml:space="preserve">If, at the end of 4 hours of searching, the hand has found no subject that matches the description within five miles, it returns to the character, displays an outstretched palm, and disappears.</t>
  </si>
  <si>
    <t xml:space="preserve">The ghostly hand has no physical form. It is invisible to anyone except the character and potential subjects. It cannot engage in combat or execute any other task aside from locating the subject and leading her back to the character. The hand does not pass through solid objects but can ooze through small cracks and slits. The hand cannot travel more than five miles from the spot it appeared when the character cast the spell.</t>
  </si>
  <si>
    <t xml:space="preserve">Heroes’ Feast</t>
  </si>
  <si>
    <t xml:space="preserve">N/A</t>
  </si>
  <si>
    <t xml:space="preserve">Effect: Feast for one creature/level</t>
  </si>
  <si>
    <t xml:space="preserve">1 hour + 12 hours (see text)</t>
  </si>
  <si>
    <t xml:space="preserve">The character brings forth a great feast, including a magnificent table, chairs, service, and food and drink. The feast takes 1 hour to consume, and the beneficial effects do not set in until this hour is over. Those partaking of the feast are cured of all diseases, are immune to poison for 12 hours, and are healed of 1d4+4 points of damage after imbibing the nectarlike beverage that is part of the feast. Characters who eat the food gain a morale bonus of +1 on their attack rolls and a morale bonus of +1 on saving throws against fear effects for the next 12 hours. During this same period, the people who consumed the feast are immune to magical fear and hopelessness.</t>
  </si>
  <si>
    <t xml:space="preserve">If the feast is interrupted for any reason, the spell is ruined and all effects of the spell are negated.</t>
  </si>
  <si>
    <t xml:space="preserve">Hideous Laughter</t>
  </si>
  <si>
    <t xml:space="preserve">Enchantment (Compulsion)</t>
  </si>
  <si>
    <t xml:space="preserve">Close (25 ft. + 5 ft./2 levels) </t>
  </si>
  <si>
    <t xml:space="preserve">Target: One creature (see text)</t>
  </si>
  <si>
    <t xml:space="preserve">1d3 rounds</t>
  </si>
  <si>
    <t xml:space="preserve">This spell afflicts the subject with uncontrollable laughter. It collapses into gales of manic laughter, falling prone. The subject can take no actions while laughing. After the spell ends, it can act normally.</t>
  </si>
  <si>
    <t xml:space="preserve">Creatures with Intelligence scores of 2 or lower are not affected. A creature whose type is different from the caster’s receives a +4 bonus on its saving throw, because humor doesn’t "translate" well.</t>
  </si>
  <si>
    <t xml:space="preserve">Hold Animal</t>
  </si>
  <si>
    <t xml:space="preserve">Enchantment (Compulsion)  [Mind-Affecting]</t>
  </si>
  <si>
    <t xml:space="preserve">Animal 2, Drd 2, Rgr 2</t>
  </si>
  <si>
    <t xml:space="preserve">The subject freezes in place, standing helpless. The animal is aware and breathes normally but cannot take any physical actions. The animal can, however, execute purely mental actions.</t>
  </si>
  <si>
    <t xml:space="preserve">A winged creature who is held cannot flap its wings and falls. A swimmer can’t swim and may drown.</t>
  </si>
  <si>
    <t xml:space="preserve">Hold animal does not work on beasts, magical beasts, or vermin. </t>
  </si>
  <si>
    <t xml:space="preserve">Hold Monster</t>
  </si>
  <si>
    <t xml:space="preserve">Brd 4, Law 6, Sor/Wiz 5</t>
  </si>
  <si>
    <t xml:space="preserve">The subject freezes in place, standing helpless. The subject is aware and breathes normally but cannot take any physical actions, even speech. The subject can, however, execute purely mental actions.</t>
  </si>
  <si>
    <t xml:space="preserve">Hold Person</t>
  </si>
  <si>
    <t xml:space="preserve">Brd 2, Clr 2, Sor/Wiz 3</t>
  </si>
  <si>
    <t xml:space="preserve">Hold Portal</t>
  </si>
  <si>
    <t xml:space="preserve">Component: V</t>
  </si>
  <si>
    <t xml:space="preserve">Target: One portal, up to 20 sq. ft./level</t>
  </si>
  <si>
    <t xml:space="preserve">This spell magically bars a door, gate, window, or shutter of wood, metal, or stone. The magic holds the portal fast, just as if it were securely closed and normally locked. A knock spell or a successful dispel magic spell can negate the hold portal. For a portal affected by this spell, add 5 to the normal DC for forcing the portal.</t>
  </si>
  <si>
    <t xml:space="preserve">Holy Aura</t>
  </si>
  <si>
    <t xml:space="preserve">Clr 8, Good 8, Luck 8</t>
  </si>
  <si>
    <t xml:space="preserve">A divine radiance surrounds the subjects, protecting them from attacks, granting them resistance to spells cast by evil creatures, and blinding evil creatures when they strike the subjects. This abjuration has four effects:</t>
  </si>
  <si>
    <t xml:space="preserve">First, the warded creatures gain a +4 deflection bonus to AC and a +4 resistance bonus to saves. </t>
  </si>
  <si>
    <t xml:space="preserve">Second, the warded creatures gain SR 25 against evil spells and spells cast by evil creatures.</t>
  </si>
  <si>
    <t xml:space="preserve">Third, the abjuration blocks possession and mental influence, just as protection from evil does.</t>
  </si>
  <si>
    <t xml:space="preserve">Finally, if an evil creature succeeds at a melee attack against a warded creature, the offending attacker is blinded (Fortitude save negates, as blindness/deafness, but against holy aura’s save DC).</t>
  </si>
  <si>
    <t xml:space="preserve">Holy Smite</t>
  </si>
  <si>
    <t xml:space="preserve">Good 4</t>
  </si>
  <si>
    <t xml:space="preserve">The character draws down holy power to smite the character's enemies. Only evil and neutral creatures are harmed by the spell; good creatures are unaffected.</t>
  </si>
  <si>
    <t xml:space="preserve">The spell deals 1d8 points of damage per two caster levels (maximum 5d8) to evil creatures and blinds them for 1 round. A successful Reflex saving throw reduces damage to half and negates the blinding effect.</t>
  </si>
  <si>
    <t xml:space="preserve">The spell deals only half damage against creatures who are neither good nor evil, and they are not blinded. They can reduce that damage by half (down to one-quarter of the roll) with a successful Reflex save.</t>
  </si>
  <si>
    <t xml:space="preserve">Holy Sword</t>
  </si>
  <si>
    <t xml:space="preserve">Pal 4</t>
  </si>
  <si>
    <t xml:space="preserve">This spell allows the character to channel holy power into a weapon the character choose. The weapon acts as a +5 magic weapon and deals double damage against evil opponents. It emits a ward that protects creatures within 10 feet. This ward protects a creature from attacks by evil creatures, from mental control, and from summoned or conjured creatures. The ward has three major effects:</t>
  </si>
  <si>
    <t xml:space="preserve">First, the subjects get a +2 deflection bonus to AC and a +2 resistance bonus on saves. Both these bonuses apply against attacks made by evil creatures.</t>
  </si>
  <si>
    <t xml:space="preserve">Second, the barrier blocks any attempt to possess the warded creatures or to exercise mental control over the creature. The protection does not prevent a gaining mental control over a warded character, but it prevents anyone from mentally commanding the protected creature. The barrier keeps out a possessing life force but does not expel one if it is in place before the spell is cast. This second effect works regardless of alignment.</t>
  </si>
  <si>
    <t xml:space="preserve">Third, the ward prevents bodily contact by summoned or conjured creatures. This causes the natural weapon attacks of such creatures to fail and the creatures to recoil if such attacks require touching the warded creature. Good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If the ward ends, the sword creates a new one on the character's turn as a free action. The spell is automatically canceled 1 round after the weapon leaves the character's hand for any reason. The character cannot have more than one holy sword at a time.</t>
  </si>
  <si>
    <t xml:space="preserve">If this spell is cast on a magic weapon, the powers of the spell supersede any that the weapon normally has, rendering the normal enhancement bonus and powers of the weapon inoperative for the duration of the spell. This spell is not cumulative with bless weapon or any other spell that might modify the weapon in any way.</t>
  </si>
  <si>
    <t xml:space="preserve">This spell does not work on artifacts.</t>
  </si>
  <si>
    <t xml:space="preserve">Note: A masterwork weapon’s bonus to attack does not stack with an enhancement bonus to attack.</t>
  </si>
  <si>
    <t xml:space="preserve">Holy Word</t>
  </si>
  <si>
    <t xml:space="preserve">Evocation [Good, Sonic]</t>
  </si>
  <si>
    <t xml:space="preserve">Clr 7, Good 7</t>
  </si>
  <si>
    <t xml:space="preserve">Uttering holy word has two effects.</t>
  </si>
  <si>
    <t xml:space="preserve">If the character is on the character's home plane, the spell instantly banishes nongood extraplanar creatures within the area back to their home planes. Creatures so banished cannot return for at least 1 day. This effect takes place regardless of whether the creatures hear the holy word.</t>
  </si>
  <si>
    <t xml:space="preserve">Creatures native to the character's plane who hear the holy word and are not good suffer the following ill effects:</t>
  </si>
  <si>
    <t xml:space="preserve">Less than 12 - Blinded, deafened</t>
  </si>
  <si>
    <t xml:space="preserve">Less than 8 - Paralyzed, blinded, deafened</t>
  </si>
  <si>
    <t xml:space="preserve">Less than 4 - Killed, paralyzed, blinded, deafened</t>
  </si>
  <si>
    <t xml:space="preserve">Deafened: The creature is deafened (see blindness/deafness) for 1d4 rounds.</t>
  </si>
  <si>
    <t xml:space="preserve">Blinded: The creature is blinded (see blindness/deafness) for 2d4 rounds.</t>
  </si>
  <si>
    <t xml:space="preserve">Horrid Wilting</t>
  </si>
  <si>
    <t xml:space="preserve">BODY / WATER</t>
  </si>
  <si>
    <t xml:space="preserve">Sor/Wiz 8, Water 8</t>
  </si>
  <si>
    <t xml:space="preserve">Targets: Living creatures, no two of whom can be more than 60 ft. apart</t>
  </si>
  <si>
    <t xml:space="preserve">This spell evaporates moisture from the bodies of all the subject living creatures, dealing 1d8 points of damage per caster level (maximum 25d8). This spell is especially devastating to water elementals and plant creatures, who receive a penalty of –2 to their saving throws.</t>
  </si>
  <si>
    <t xml:space="preserve">Hypnotic Pattern</t>
  </si>
  <si>
    <t xml:space="preserve">(V), S, M</t>
  </si>
  <si>
    <t xml:space="preserve">Effect: Colorful lights in a 15-ft.-radius spread</t>
  </si>
  <si>
    <t xml:space="preserve">Concentration + 2 rounds</t>
  </si>
  <si>
    <t xml:space="preserve">A pattern of shifting colors weaves through the air, fascinating creatures within it. Roll 2d4 +1 per caster level to determine the total number of HD affected (maximum +10). Creatures with the fewest HD are affected first; and, among creatures with equal HD, those who are closest to the spell’s point of origin are affected first. HD that are not sufficient to affect a creature are wasted. Affected creatures gaze at the lights, heedless of all else. Sightless creatures are not affected.</t>
  </si>
  <si>
    <t xml:space="preserve">A wizard or sorcerer need not utter a sound to cast this spell, but a bard must sing, play music, or recite a rhyme as a verbal component.</t>
  </si>
  <si>
    <t xml:space="preserve">Hypnotism</t>
  </si>
  <si>
    <t xml:space="preserve">Area: Several living creatures, no two of which may be more than 30 ft. apart</t>
  </si>
  <si>
    <t xml:space="preserve">2d4 rounds (D)</t>
  </si>
  <si>
    <t xml:space="preserve">The character's gestures and droning incantation cause creatures nearby to stop and stare blankly at the character, hypnotized. The character can use their rapt attention to make the character's suggestions and requests seem more plausible. Roll 2d4 to see how many total HD the character affects. Creatures with fewer HD are affected before creatures with more HD. Only creatures who can see or hear the character are affected, but they do not need to understand the character to be hypnotized.</t>
  </si>
  <si>
    <t xml:space="preserve">If the character uses this spell in combat, the targets gain a +2 bonus to their saving throws. If the spell affects only a single creature not in combat at the time, the saving throw has a penalty of –2. While hypnotized, a creature’s Spot and Listen checks suffer a –4 penalty. Any potential threat allows the creature a second saving throw. Any obvious threat automatically breaks the hypnotism, as does shaking or slapping the creature. A hypnotized creature’s ally may shake it free of the spell as a standard action.</t>
  </si>
  <si>
    <t xml:space="preserve">While the subject is hypnotized, the character can make a suggestion or request (provided the character can communicate with it). The suggestion must be brief and reasonable. An affected creature reacts as though it were two steps more friendly in attitude. Even once the spell ends, it retains its new attitude toward the character, but only with respect to that particular suggestion.</t>
  </si>
  <si>
    <t xml:space="preserve">A creature who fails its saving throw does not remember that the character enspelled it.</t>
  </si>
  <si>
    <t xml:space="preserve">Ice Storm</t>
  </si>
  <si>
    <t xml:space="preserve">Drd 5, Sor/Wiz 4, Water 5</t>
  </si>
  <si>
    <t xml:space="preserve">Area: Cylinder (20-ft. radius, 40 ft. high)</t>
  </si>
  <si>
    <t xml:space="preserve">Great hailstones pound down, dealing 5d6 points of damage to creatures in their path; the damage is 3d6 impact plus 2d6 cold.</t>
  </si>
  <si>
    <t xml:space="preserve">Identify</t>
  </si>
  <si>
    <t xml:space="preserve">Brd 1, Magic 2, Sor/Wiz 1</t>
  </si>
  <si>
    <t xml:space="preserve">Targets: Up to 1 touched object per level</t>
  </si>
  <si>
    <t xml:space="preserve">The spell determines the single most basic function of each magic item, including how to activate that function (if appropriate), and how many charges are left (if any). For a weapon, this will be the “plus” to attack and damage.  </t>
  </si>
  <si>
    <t xml:space="preserve">If a magic item has multiple different functions that are equally basic, identify determines the lowest-level function. If these functions are also of equal level, the DM decides randomly which is identified.</t>
  </si>
  <si>
    <t xml:space="preserve">Arcane Material Worth at least 100 gp value.</t>
  </si>
  <si>
    <t xml:space="preserve">Illusory Script</t>
  </si>
  <si>
    <t xml:space="preserve">1 minute or longer (see text)</t>
  </si>
  <si>
    <t xml:space="preserve">The character writes instructions or other information on any suitable writing material. The illusory script appears to be some form of foreign or magic writing. Only the person (or people) designated by the character at the time of the casting are able to read the writing; it’s completely unintelligible to any other character, although an illusionist recognizes it as illusory script.</t>
  </si>
  <si>
    <t xml:space="preserve">Any unauthorized creature attempting to read the script triggers a potent illusory effect and must make a saving throw. A successful saving throw means the creature can look away with only a mild sense of disorientation. Failure means the creature is subject to a suggestion implanted in the script by the character at the time the illusory script spell was cast. The suggestion lasts only 30 minutes. If successfully dispelled by dispel magic, the illusory script and its secret message disappear. The hidden message can be read by a combination of the true seeing spell with the read magic or comprehend languages spell.</t>
  </si>
  <si>
    <t xml:space="preserve">The casting time depends on how long a message the character wishes to write, but it is always at least 1 minute. </t>
  </si>
  <si>
    <t xml:space="preserve">Material Component: At least 50 gp.</t>
  </si>
  <si>
    <t xml:space="preserve">Illusory Wall</t>
  </si>
  <si>
    <t xml:space="preserve">Effect: Image 1 ft. x 10 ft. x 10 ft.</t>
  </si>
  <si>
    <t xml:space="preserve">This spell creates the illusion of a wall, floor, ceiling, or similar surface. It appears absolutely real when viewed, but physical objects can pass through it without difficulty. When the spell is used to hide pits, traps, or normal doors, any detection abilities that do not require sight work normally. Touch or probing searches reveal the true nature of the surface, though they do not cause the illusion to disappear.</t>
  </si>
  <si>
    <t xml:space="preserve">Imbue with Spell Ability</t>
  </si>
  <si>
    <t xml:space="preserve">Clr 4, Magic 4</t>
  </si>
  <si>
    <t xml:space="preserve">The character transfers some of the character's currently prepared spells, and the ability to cast them, to another creature. Only a creature with an Intelligence score of at least 5 and a Wisdom score of at least 9 can receive this bestowal. Only cleric abjurations, divinations, or conjuration (healing) spells can be transferred. The number and level of spells that the subject can be granted depends on the subject’s HD; even multiple castings of imbue with spell ability can’t exceed this limit. If the character's limit of 4th-level spells decreases, and it drops below the current number of active imbue with spell ability spells, the more recently cast imbued spells are dispelled.</t>
  </si>
  <si>
    <t xml:space="preserve">HD of Spells</t>
  </si>
  <si>
    <t xml:space="preserve">Recipient  - Imbued</t>
  </si>
  <si>
    <t xml:space="preserve">1–2 One 1st-level spell</t>
  </si>
  <si>
    <t xml:space="preserve">3–4 Up to two 1st-level spells</t>
  </si>
  <si>
    <t xml:space="preserve">5+ Up to two 1st- and one 2nd-level spell</t>
  </si>
  <si>
    <t xml:space="preserve">The transferred spell’s variable characteristics (range, duration, area, etc.) function according to the character's level, not the level of the recipient.</t>
  </si>
  <si>
    <t xml:space="preserve">Once the character casts imbue with spell ability on another character, the character cannot prepare a new 4th-level spell to replace it until the recipient uses the transferred spells or is slain. In the meantime, the character remains responsible to the character's deity or the character's principles for the use to which the spell is put.</t>
  </si>
  <si>
    <t xml:space="preserve">To cast a spell with a verbal component, the recipient must be able to speak. To cast a spell with a somatic component, the recipient must have humanlike hands. To cast a spell with a material component or focus, the recipient must have the materials or focus.</t>
  </si>
  <si>
    <t xml:space="preserve">Implosion</t>
  </si>
  <si>
    <t xml:space="preserve">Clr 9, Destruction 9</t>
  </si>
  <si>
    <t xml:space="preserve">Targets: One corporeal creature/round</t>
  </si>
  <si>
    <t xml:space="preserve">Concentration (up to 4 rounds)</t>
  </si>
  <si>
    <t xml:space="preserve">For each round the character concentrates, the character causes one creature to collapse in on itself, killing it. (This effect, being instantaneous, cannot be dispelled.)</t>
  </si>
  <si>
    <t xml:space="preserve">The character can target a particular creature only once with each casting of the spell.</t>
  </si>
  <si>
    <t xml:space="preserve">Implosion has no effect on creatures in gaseous form or on incorporeal creatures.</t>
  </si>
  <si>
    <t xml:space="preserve">Imprisonment</t>
  </si>
  <si>
    <t xml:space="preserve">When the character casts imprisonment and touches an opponent, the target is entombed in a state of suspended animation in a small sphere far beneath the surface of the earth.  For the creature, time ceases to flow and its condition becomes fixed. The creature does not grow older. Its body functions virtually cease, and no force or effect can harm it. The subject remains there unless a freedom spell is cast at the locale where the imprisonment took place. Magical search by most divinations do not reveal the fact that a creature is imprisoned, but discern location does. A wish or miracle spell will not free the recipient but will reveal where it is entombed. The imprisonment spell functions only if the target’s name and some facts about its life are known.</t>
  </si>
  <si>
    <t xml:space="preserve">Improved Invisibility</t>
  </si>
  <si>
    <t xml:space="preserve">No or Yes (harmless, object)</t>
  </si>
  <si>
    <t xml:space="preserve">The creature or object touched vanishes from sight, even from darkvision. If the recipient is a creature carrying gear, the gear vanishes, too. If the character casts the spell on someone else, neither the character nor the character's allies can see the subject, unless the character can normally see invisible things or employ magic to do so.</t>
  </si>
  <si>
    <t xml:space="preserve">Items dropped or put down by an invisible creature become visible; items picked up disappear if tucked into the clothing or pouches worn by the creature. Light, however, never becomes invisible, although a source of light can become so (thus, the effect is that of a light with no visible source). Any part of an item that the subject carries but that extends more than 10 feet from it becomes visible.</t>
  </si>
  <si>
    <t xml:space="preserve">The subject is not magically silenced, and certain other conditions can render the recipient detectable (such as stepping in a puddle).</t>
  </si>
  <si>
    <t xml:space="preserve">Incendiary Cloud</t>
  </si>
  <si>
    <t xml:space="preserve">Fire 8, Sor/Wiz 8</t>
  </si>
  <si>
    <t xml:space="preserve">Yes (see text)</t>
  </si>
  <si>
    <t xml:space="preserve">An incendiary cloud spell creates a cloud of roiling smoke shot through with white-hot embers. The smoke obscures all sight, including darkvision, beyond 5 feet. A creature within 5 feet has one-half concealment (attacks suffer a 20% miss chance). Creatures farther away have total concealment (50% miss chance, and the attacker can’t use sight to locate the target).  In addition, the white-hot embers within the cloud deal 4d6 points of fire damage to everything within it each round (half damage on a successful Reflex save).</t>
  </si>
  <si>
    <t xml:space="preserve">The smoke moves away from the character at 10 feet per round. Figure out the smoke’s new spread each round based on its new point of origin, 10 feet farther away from where the character was when the character cast the spell. By concentrating, the character can make the cloud (actually its point of origin) move up to 60 feet each round. Any portion of the cloud that would extend beyond the character's maximum range dissipates harmlessly, reducing the remainder’s spread thereafter.</t>
  </si>
  <si>
    <t xml:space="preserve">A moderate wind (11+ mph) disperses the smoke in 4 rounds; a strong wind (21+ mph) disperses the smoke in 1 round.</t>
  </si>
  <si>
    <t xml:space="preserve">Inflict Critical Wounds</t>
  </si>
  <si>
    <t xml:space="preserve">Clr 4, Destruction 4</t>
  </si>
  <si>
    <t xml:space="preserve">When laying the character's hand upon a creature, the character channels negative energy that deals 4d8 points of damage +1 point per caster level (maximum +20).</t>
  </si>
  <si>
    <t xml:space="preserve">Since undead are powered by negative energy, this spell cures them of a like amount of damage, rather than harming them.</t>
  </si>
  <si>
    <t xml:space="preserve">Inflict Light Wounds</t>
  </si>
  <si>
    <t xml:space="preserve">Clr 1, Destruction 1</t>
  </si>
  <si>
    <t xml:space="preserve">When laying the character's hand upon a creature, the character channels negative energy that deals 1d8 points of damage +1 point per caster level (maximum +5).</t>
  </si>
  <si>
    <t xml:space="preserve">Inflict Minor Wounds</t>
  </si>
  <si>
    <t xml:space="preserve">Clr 0</t>
  </si>
  <si>
    <t xml:space="preserve">When laying the character's hand upon a creature, the character channels negative energy that deals 1 point of damage.</t>
  </si>
  <si>
    <t xml:space="preserve">Inflict Moderate Wounds</t>
  </si>
  <si>
    <t xml:space="preserve">When laying the character's hand upon a creature, the character channels negative energy that deals 2d8 points of damage +1 point per caster level (maximum +10).</t>
  </si>
  <si>
    <t xml:space="preserve">Inflict Serious Wounds</t>
  </si>
  <si>
    <t xml:space="preserve">When laying the character's hand upon a creature, the character channels negative energy that deals3 points of damage +1 point per caster level (maximum +15).</t>
  </si>
  <si>
    <t xml:space="preserve">Insanity</t>
  </si>
  <si>
    <t xml:space="preserve">1d10  Behavior</t>
  </si>
  <si>
    <t xml:space="preserve">2–6 Do nothing for 1 round</t>
  </si>
  <si>
    <t xml:space="preserve">7–9 Attack nearest creature for 1 round</t>
  </si>
  <si>
    <t xml:space="preserve">Except on a result of 1, roll again each round to see what the subject does that round. Wandering creatures leave the scene as if disinterested. Attackers are not at any special advantage when attacking them. Behavior is checked at the beginning of each creature’s turn. Any creature who is attacked automatically attacks its attackers on its next turn.</t>
  </si>
  <si>
    <t xml:space="preserve">Remove curse does not remove insanity. Greater restoration, limited wish, miracle, and wish can restore the creature.</t>
  </si>
  <si>
    <t xml:space="preserve">Insect Plague</t>
  </si>
  <si>
    <t xml:space="preserve">Effect: Cloud of insects 180 ft in diameter</t>
  </si>
  <si>
    <t xml:space="preserve">A horde of insects swarm in a thick cloud when the character casts this spell. The insects limit vision to 10 feet, and spellcasting within the cloud is impossible. Creatures inside the insect plague, regardless of Armor Class, sustain 1 point of damage at the end of each round they remain within. Invisibility is no protection. All creatures with 2 or fewer HD are driven from the cloud at their fastest possible speed in a random direction and flee until they are at least 100 feet away from the insects. Creatures with 3 to 5 HD flee as well, though a Will save negates this effect. (This urge to flee is an extraordinary fear effect.)</t>
  </si>
  <si>
    <t xml:space="preserve">Heavy smoke drives off insects within its bounds. Fire also drives insects away. A single torch is ineffective against this vast horde of insects. Lightning, cold, and ice are likewise ineffective, while a strong wind (21+ mph) that covers the entire plague area disperses the insects and ends the spell.</t>
  </si>
  <si>
    <t xml:space="preserve">Instant Summons</t>
  </si>
  <si>
    <t xml:space="preserve">???</t>
  </si>
  <si>
    <t xml:space="preserve">Target: One object weighing up to 10 lb. whose longest dimension is 6 ft. or less</t>
  </si>
  <si>
    <t xml:space="preserve">The character calls some nonliving item from virtually any location directly to the character's hand.</t>
  </si>
  <si>
    <t xml:space="preserve">First, the character places his or her arcane mark on the item. Then the character casts this spell, which magically and invisibly inscribes the name of the item on a gem worth at least 1,000 gp. Thereafter, the character can summon the item by speaking a special word (set by the character when the spell is cast) and crushing the gem. The item appears instantly in the character's hand. Only the character can use the gem in this way.</t>
  </si>
  <si>
    <t xml:space="preserve">If the item is in the possession of another creature, the spell does not work, but the character knows who the possessor is and roughly where he, she, or it is located when the summons is cast.</t>
  </si>
  <si>
    <t xml:space="preserve">The inscription on the gem is invisible. It is also unreadable, except by means of a read magic spell, to anyone but the character.</t>
  </si>
  <si>
    <t xml:space="preserve">The item can be summoned from another plane, but only if no other creature has claimed ownership of it.</t>
  </si>
  <si>
    <t xml:space="preserve">Interposing Hand</t>
  </si>
  <si>
    <t xml:space="preserve">Interposing hand creates a Large magic hand that appears between the character and one opponent. This floating, disembodied hand then moves to remain between the two, regardless of where the character moves or how the opponent tries to get around it, providing nine-tenths cover (+10 AC) for the character against that opponent. Nothing can fool the hand-it sticks with the selected opponent in spite of darkness, invisibility, polymorphing, or any other attempt to hide or disguise himself. The hand does not pursue an opponent, however.</t>
  </si>
  <si>
    <t xml:space="preserve">Any creature weighing less than 2,000 pounds trying to push past the hand is slowed to half its normal speed. If the opponent weighs more than 2,000 pounds, the hand cannot reduce its speed but still affects the opponent's attacks.</t>
  </si>
  <si>
    <t xml:space="preserve">Invisibility</t>
  </si>
  <si>
    <t xml:space="preserve">Brd 2, Sor/Wiz 2, Trickery 2</t>
  </si>
  <si>
    <t xml:space="preserve">Target: The character or a creature or object weighing no more than 100 lb./level</t>
  </si>
  <si>
    <t xml:space="preserve">None or Will negates (harmless, object)</t>
  </si>
  <si>
    <t xml:space="preserve">Items dropped or put down by an invisible creature become visible; items picked up disappear if tucked into the clothing or pouches worn by the creature. Light, however, never becomes invisible, although a source of light can become so (thus, the effect is that of a light with no visible source). Any part of an item that the subject carries but that extends more than 10 feet from it becomes visible, such as a trailing rope.</t>
  </si>
  <si>
    <t xml:space="preserve">The subject is not magically silenced, and certain other conditions can render the recipient detectable (such as stepping in a puddle). The spell ends if the subject attacks any creature. For purposes of this spell, an "attack" includes any spell targeting a foe or whose area or effect includes a foe. (Exactly who is a foe depends on the invisible character’s perceptions.) Actions directed at unattended objects do not break the spell. Causing harm indirectly is not an attack. If the subject attacks directly it immediately becomes visible along with all its gear. Note that spells such that specifically affect allies but not foes are not attacks for this purpose, even when they include foes in their area.</t>
  </si>
  <si>
    <t xml:space="preserve">Invisibility Purge</t>
  </si>
  <si>
    <t xml:space="preserve">MAGIC / LIGHT / ILLUSION?</t>
  </si>
  <si>
    <t xml:space="preserve">The character surrounds his or herself with a sphere of power with a radius of 5 feet per caster level that negates all forms of invisibility. Anything invisible becomes visible while in the area. </t>
  </si>
  <si>
    <t xml:space="preserve">Invisibility Sphere</t>
  </si>
  <si>
    <t xml:space="preserve">Area: 10-ft. radius sphere around the creature or object touched</t>
  </si>
  <si>
    <t xml:space="preserve">All creatures within 10 feet of the recipient vanish from sight, even from darkvision. If the creatures are carrying gear, the gear vanishes, too. </t>
  </si>
  <si>
    <t xml:space="preserve">The subjects are not magically silenced, and certain other conditions can render the recipients detectable (such as stepping in a puddle). The invisibility ends for a subject if he or she attacks any creature. For purposes of this spell, an "attack" includes any spell targeting a foe or whose area or effect includes a foe. (Exactly who is a foe depends on the invisible character’s perceptions.) Actions directed at unattended objects do not break the spell. Causing harm indirectly is not an attack. If the subject attacks directly it immediately becomes visible along with all its gear. Note that spells such that specifically affect allies but not foes are not attacks for this purpose, even when they include foes in their area.</t>
  </si>
  <si>
    <t xml:space="preserve">Invisibility to Animals</t>
  </si>
  <si>
    <t xml:space="preserve">S, DF</t>
  </si>
  <si>
    <t xml:space="preserve">Targets: One creature touched/level</t>
  </si>
  <si>
    <t xml:space="preserve">Animals cannot perceive the warded creatures. They act as though the warded creatures are not there. If a warded character touches an animal or attacks any creature, even with a spell, the spell ends for all recipients.</t>
  </si>
  <si>
    <t xml:space="preserve">Invisibility to Undead</t>
  </si>
  <si>
    <t xml:space="preserve">Targets: One touched creature/level</t>
  </si>
  <si>
    <t xml:space="preserve">Undead cannot perceive the warded creatures. Nonintelligent undead are automatically affected and act as though the warded creatures are not there. Intelligent undead get saving throws. If they fail, they can’t see the warded creatures. However, if they have reason to believe unseen opponents are present, they can attempt to find or strike them. If a warded character attempts to turn or command undead, touches an undead, or attacks any creature (even with a spell), the spell ends for all recipients.</t>
  </si>
  <si>
    <t xml:space="preserve">Note: An intelligent undead creature gets one saving throw against the spell. It either sees all the warded creatures or none of them.</t>
  </si>
  <si>
    <t xml:space="preserve">Iron Body</t>
  </si>
  <si>
    <t xml:space="preserve">Earth 8, Sor/Wiz 8</t>
  </si>
  <si>
    <t xml:space="preserve">This spell transforms the character's body into living iron, which grants the character several powerful resistances and abilities.</t>
  </si>
  <si>
    <t xml:space="preserve">The character gains damage reduction 50/+3. The character is immune to blindness, critical hits, ability score damage, deafness, disease, drowning, electricity, poison, stunning, and all spells or attacks that affect the character's physiology or respiration, because the character has no physiology or respiration while this spell is in effect. The character takes only half damage from acid and fire of all kinds. However, the character also becomes vulnerable to all special attacks that affect iron golems.</t>
  </si>
  <si>
    <t xml:space="preserve">The character gains a +6 enhancement bonus to the character's Strength score, but the character suffer a –6 Dexterity penalty as well (to a minimum Dexterity score of 1), and the character's speed is reduced to half normal. The character has an arcane spell failure chance of 50% and a –8 armor check penalty. The character cannot drink (and thus can’t use potions) or play wind instruments.</t>
  </si>
  <si>
    <t xml:space="preserve">The character's unarmed attacks deal 1d6 points of regular damage, and the character is considered "armed" when making unarmed attacks (a Small caster deals 1d4 points of damage, not 1d6).</t>
  </si>
  <si>
    <t xml:space="preserve">The character's weight increases by a factor of ten, causing the character to sink in water. However, the character could survive the crushing pressure and lack of air at the bottom of the ocean.</t>
  </si>
  <si>
    <t xml:space="preserve">Ironwood</t>
  </si>
  <si>
    <t xml:space="preserve">Drd 6</t>
  </si>
  <si>
    <t xml:space="preserve">1 minute/lb. transformed</t>
  </si>
  <si>
    <t xml:space="preserve">Effect: An ironwood object weighing up to 5 lb./level</t>
  </si>
  <si>
    <t xml:space="preserve">1 day/level (D)</t>
  </si>
  <si>
    <t xml:space="preserve">Ironwood is a magical substance created by druids from normal wood. While remaining natural wood in almost every way, ironwood is as strong, heavy, and resistant to fire as steel. Spells that affect metal or iron do not function on ironwood. Spells that affect wood do affect ironwood, although ironwood does not burn. Using this spell with wood shape or a wood-related Craft check, the character can fashion wooden items that function as steel items, such as weapons and armors.  These items are freely usable by druids.</t>
  </si>
  <si>
    <t xml:space="preserve">Further, if the character made only half as much ironwood as the spell would normally allow, any weapon, shield, or suit of armor so transmuted is treated as a +1 magic item.</t>
  </si>
  <si>
    <t xml:space="preserve">Material component: Wood shaped into the form of the intended ironwood object</t>
  </si>
  <si>
    <t xml:space="preserve">Irresistible Dance</t>
  </si>
  <si>
    <t xml:space="preserve">1d4+1 rounds</t>
  </si>
  <si>
    <t xml:space="preserve">The subject feels an undeniable urge to dance and begins doing so. The dance makes it impossible for the subject to do anything other than caper and prance, worsens the Armor Class of the creature by –4, makes Reflex saves impossible except on a roll of 20, and makes it impossible to use a shield.</t>
  </si>
  <si>
    <t xml:space="preserve">Jump</t>
  </si>
  <si>
    <t xml:space="preserve">The subject gets a +30 bonus on Jump checks and does not have the usual maximums for jumping distance. For leaps of maximum horizontal distance, the jump reaches its peak (one-fourth the horizontal distance) at the halfway point.</t>
  </si>
  <si>
    <t xml:space="preserve">Keen Edge</t>
  </si>
  <si>
    <t xml:space="preserve">EARTH / MAGIC?</t>
  </si>
  <si>
    <t xml:space="preserve">Targets: One weapon or fifty projectiles, all of which must be in contact with each other at the time of casting</t>
  </si>
  <si>
    <t xml:space="preserve">This spell makes a weapon magically keen, improving its ability to deal telling blows. This transmutation doubles the threat range of the weapon. A normal threat range becomes 19–20. A threat range of 19–20 becomes 17–20. A threat range of 18–20 becomes 15–20. The spell can be cast only on piercing or slashing weapons (and it does not stack with itself). If cast on arrows or crossbow bolts, the keen edge on a particular projectile ends after one use, whether or not the missile strikes its intended target.</t>
  </si>
  <si>
    <t xml:space="preserve">Knock</t>
  </si>
  <si>
    <t xml:space="preserve">Target: One door, box, or chest with an area of up to 10 sq. ft./level</t>
  </si>
  <si>
    <t xml:space="preserve">The knock spell opens stuck, barred, locked, held, or arcane locked doors. It opens secret doors, as well as locked or trick-opening boxes or chests. It also loosens welds, shackles, or chains (provided they serve to hold closures shut). If used to open a arcane locked door, the spell does not remove the arcane lock but simply suspends its functioning for 10 minutes. In all other cases, the door does not relock itself or becomes stuck again on its own. Knock does not raise barred gates or similar impediments, nor does it affect ropes, vines, and the like. Note that the effect is limited by the area. Each spell can undo up to two means of preventing egress through a portal.</t>
  </si>
  <si>
    <t xml:space="preserve">Know Direction</t>
  </si>
  <si>
    <t xml:space="preserve">Drd 0</t>
  </si>
  <si>
    <t xml:space="preserve">The character instantly knows the direction of north from the character's current position. The spell is effective in any environment in which "north" exists, but it may not work in extraplanar settings. The character's knowledge of north is correct at the moment of casting, but note that the character can get lost again within moments if the character doesn’t find some external reference point to help the character keep track of direction.</t>
  </si>
  <si>
    <t xml:space="preserve">Legend Lore</t>
  </si>
  <si>
    <t xml:space="preserve">Brd 4, Knowledge 7, Sor/Wiz 6</t>
  </si>
  <si>
    <t xml:space="preserve">Legend lore brings to the character's mind legends about an important person, place, or thing. If the person or thing is at hand, or if the character is in the place in question, the casting time is only 1d4 x 10 minutes. If the character has only detailed information on the person, place, or thing, casting time is 1d10 days, and the resulting lore is less complete and specific (though it often provides enough information to help the character find the person, place, or thing, thus allowing a better legend lore next time). If the character knows only rumors, casting time is 2d6 weeks, and the resulting lore is vague and incomplete (though it often directs the character to more detailed information, thus allowing a better legend lore).</t>
  </si>
  <si>
    <t xml:space="preserve">During the casting, the character cannot engage in other than routine activities. When completed, the divination brings legends (if any) about the person, place, or things to the character's mind. These may be legends that are still current, legends that have been forgotten, or even information that has never been generally known. If the person, place, or thing is not of legendary importance, the character gains no information. As a rule of thumb, characters 11th level and higher are "legendary," as are the sorts of creatures they contend with, the major magic items they wield, and the places where they perform their key deeds.</t>
  </si>
  <si>
    <t xml:space="preserve">Material Component: Worth at least 250 gp.</t>
  </si>
  <si>
    <t xml:space="preserve">Focus: Worth 50 gp each.</t>
  </si>
  <si>
    <t xml:space="preserve">Lesser Geas</t>
  </si>
  <si>
    <t xml:space="preserve">Target: One living creature of up to 7 HD</t>
  </si>
  <si>
    <t xml:space="preserve">A lesser geas places a magical command on a creature to carry out some service or to refrain from some action or course of activity, as desired by the character. The creature must have 7 or fewer HD and be able to understand the character. While a geas cannot compel a creature to kill itself or perform acts that would result in certain death, it can cause almost any other course of activity. The geased creature must follow the given instructions until the geas is completed, no matter how long it takes. If the instructions involve some open-ended task that the recipient cannot complete through his own actions (such as "Wait here" or "Defend this area against attack"), the spell remains in effect for a maximum of 1 day per caster level. Note that a clever recipient can subvert some instructions. For example, if the character orders the recipient to protect the character from all harm, it might place the character in a nice, safe dungeon for the duration of the spell.</t>
  </si>
  <si>
    <t xml:space="preserve">If the subject is prevented from obeying the lesser geas for a whole day, he suffers a –2 penalty on each ability score. Each day, another –2 penalty accumulates, up to a total of –8. Abilities are not reduced below 1. The ability penalties end 1 day after the character resumes obeying the lesser geas.</t>
  </si>
  <si>
    <t xml:space="preserve">A lesser geas (and all ability penalties) can be ended by break enchantment, limited wish, remove curse, miracle, or wish. Dispel magic does not affect a lesser geas.</t>
  </si>
  <si>
    <t xml:space="preserve">Lesser Planar Ally</t>
  </si>
  <si>
    <t xml:space="preserve">Clr 4</t>
  </si>
  <si>
    <t xml:space="preserve">Effect: One summoned elemental or outsider of up to 8 HD</t>
  </si>
  <si>
    <t xml:space="preserve">By casting this spell, the character requests the character's deity to send the character an elemental or outsider (of up to 8 HD) of the deity’s choice. If the character serves no particular deity, the spell is a general plea answered by a creature sharing the character's philosophical alignment. If the character knows an individual creature’s name, the character may request that individual by speaking the name during the spell (though the character might get a different creature anyway).</t>
  </si>
  <si>
    <t xml:space="preserve">The character may ask the creature to perform one task for the character, and the creature may request some service in return. The more demanding the character's request, the greater return favor the creature asks for. This bargaining takes at least 1 round, so any actions by the creature begin in the round after it arrives. If the character agrees to the service, the creature performs the task the character requested, reports back to the character afterward (if possible), and returns to its home plane. The character is honor bound to perform the return favor.</t>
  </si>
  <si>
    <t xml:space="preserve">A creature may accept some form of payment, such as a magic item, in return for its service. The creature may keep it or may deliver the item to another member of the character's religion somewhere else, where it can help the religion’s cause.</t>
  </si>
  <si>
    <t xml:space="preserve">Lesser Planar Binding</t>
  </si>
  <si>
    <t xml:space="preserve">Target: One elemental or outsider of up to 8 HD</t>
  </si>
  <si>
    <t xml:space="preserve">Casting this spell attempts a dangerous act: to lure a creature from another plane to a specifically prepared trap, which must lie within the spell’s range. The called creature is held in the trap until it agrees to perform one service in return for its freedom.</t>
  </si>
  <si>
    <t xml:space="preserve">To create the trap, the character must use a magic circle spell, focused inward. The type of creature to be bound must be known and stated. If it has a specific, proper, or given name, this must be used in casting the spell.</t>
  </si>
  <si>
    <t xml:space="preserve">The target creature must attempt a Will saving throw. If the saving throw succeeds, the creature resists the spell. If the saving throw fails, the creature is immediately drawn to the trap (spell resistance does not keep the creature from being called). The creature can escape from the trap with a successful SR roll, dimensional travel, or a successful Charisma check (DC 15 + 1/2 the caster’s level + the caster’s Charisma modifier). It can try each method once per day. If it breaks loose, it can flee or attack the character. A dimensional anchor cast on the creature prevents its escape via dimensional travel. The character can also employ a calling diagram to make the trap more secure.</t>
  </si>
  <si>
    <t xml:space="preserve">If the creature does not break free of the trap, the character can keep it bound for as long as the character dares. The character can attempt to compel the creature to perform a service by describing the service and perhaps offering some sort of reward. The character makes a Charisma check opposed by the creature’s Charisma check. The DM then assigns a bonus based on the service and reward, from 0 to +6. This bonus applies to the character's Charisma check. If the creature wins the opposed check, it refuses service. New offers, bribes, and the like can be made or the old ones reoffered every 24 hours. This can be repeated until the creature promises to serve, until it breaks free, or until the character decides to get rid of it by means of some other spell. Impossible demands or unreasonable commands are never agreed to. If the character rolls a 1 on the Charisma check, the creature breaks free of the binding and can escape or attack the character.</t>
  </si>
  <si>
    <t xml:space="preserve">Once the requested service is completed, the creature need only so inform the character to be instantly sent back whence it came. The creature might later seek revenge. If the character assigns some open-ended task that the creature cannot complete though its own actions (such as "Wait here" or "Defend this area against attack"), the spell remains in effect for a maximum of 1 day per caster level, and the creature gains an immediate chance to break free. Note that a clever recipient can subvert some instructions.</t>
  </si>
  <si>
    <t xml:space="preserve">When the character uses a calling spell to call an air, chaotic, earth, evil, fire, good, lawful, or water creature, it is a spell of that type.</t>
  </si>
  <si>
    <t xml:space="preserve">Lesser Restoration</t>
  </si>
  <si>
    <t xml:space="preserve">Clr 2, Drd 2</t>
  </si>
  <si>
    <t xml:space="preserve">Lesser restoration dispels any magical effects reducing one of the subject’s ability scores or cures 1d4 points of temporary ability damage to one of the subject’s ability scores. It does not restore permanent ability drain.</t>
  </si>
  <si>
    <t xml:space="preserve">Levitate</t>
  </si>
  <si>
    <t xml:space="preserve">Personal or close (25 ft.+ 5 ft./2 levels)</t>
  </si>
  <si>
    <t xml:space="preserve">Target: The character or one willing creature or one object (total weight up to 100 lb./level)</t>
  </si>
  <si>
    <t xml:space="preserve">Levitate allows the character to move him or herself, another creature, or an object up and down as the character wishes. A creature must be willing to be levitated, and an object must be unattended or possessed by a willing creature. The character can mentally direct the recipient to move up or down as much as 20 feet each round; doing so is a move-equivalent action. The character cannot move the recipient horizontally, but the recipient could clamber along the face of a cliff or push against a ceiling to move laterally (generally at half its base speed).</t>
  </si>
  <si>
    <t xml:space="preserve">A levitating creature who attacks with a melee or ranged weapon finds itself increasingly unstable; the first attack has an attack roll penalty of –1, the second –2, and so on, up to a maximum penalty of –5. A full round spent stabilizing allows the creature to begin again at –1.</t>
  </si>
  <si>
    <t xml:space="preserve">Light</t>
  </si>
  <si>
    <t xml:space="preserve">This spell causes an object to glow like a torch, shedding light in a 20-foot radius from the point the character touches. The effect is immobile, but it can be cast on a movable object. Light taken into an area of magical darkness does not function.</t>
  </si>
  <si>
    <t xml:space="preserve">Lightning Bolt</t>
  </si>
  <si>
    <t xml:space="preserve">AIR?</t>
  </si>
  <si>
    <t xml:space="preserve">Medium (100 ft. + 10 ft./level) or 50 ft. + 5 ft./level</t>
  </si>
  <si>
    <t xml:space="preserve">Area: 5 ft. wide to medium range (100 ft. + 10 ft./level); or 10 ft. wide to 50 ft. + 5 ft./level</t>
  </si>
  <si>
    <t xml:space="preserve">The character releases a powerful stroke of electrical energy that deals 1d6 points of damage per caster level (maximum 10d6) to each creature within its area. The bolt begins at the character's fingertips.</t>
  </si>
  <si>
    <t xml:space="preserve">The lightning bolt sets fire to combustibles and damages objects in its path. It can melt metals with a low melting point, such as lead, gold, copper, silver, or bronze. If the damage caused to an interposing barrier shatters or breaks through it, the bolt may continue beyond the barrier if the spell’s range permits; otherwise, it stops at the barrier just as any other spell effect does.</t>
  </si>
  <si>
    <t xml:space="preserve">Limited Wish</t>
  </si>
  <si>
    <t xml:space="preserve">delete</t>
  </si>
  <si>
    <t xml:space="preserve">DELETE</t>
  </si>
  <si>
    <t xml:space="preserve">A limited wish lets the character create nearly any type of effect. A limited wish can do any of the following:</t>
  </si>
  <si>
    <t xml:space="preserve">Duplicate any sorcerer/wizard spell of 6th level or lower, provided the spell is not from a school prohibited to the character. </t>
  </si>
  <si>
    <t xml:space="preserve">Duplicate any other spell of 5th level or lower, provided the spell is not from a school prohibited to the character. </t>
  </si>
  <si>
    <t xml:space="preserve">Duplicate any wizard/sorcerer spell of 5th level or lower even if it’s from a prohibited school. </t>
  </si>
  <si>
    <t xml:space="preserve">Duplicate any other spell of 4th level or lower even if it’s from a prohibited school. </t>
  </si>
  <si>
    <t xml:space="preserve">Undo the harmful effects of many other spells. </t>
  </si>
  <si>
    <t xml:space="preserve">Have any other effect whose power level is in line with the above effects.</t>
  </si>
  <si>
    <t xml:space="preserve">A duplicated spell allows saving throws and spell resistance as normal (but the save DC is for a 7th-level spell). When a limited wish duplicates a spell that has an XP cost, the character must pay that cost or 300 XP, whichever is more. When a limited wish spell duplicates a spell with a material component that costs more than 1,000 gp, the character must provide that component.</t>
  </si>
  <si>
    <t xml:space="preserve">XP Cost: 300 XP or more (see above).</t>
  </si>
  <si>
    <t xml:space="preserve">Liveoak</t>
  </si>
  <si>
    <t xml:space="preserve">Target: Tree touched</t>
  </si>
  <si>
    <t xml:space="preserve">This spell turns an oak tree into a protector or guardian. The spell can be cast on only a single tree at a time; while liveoak is in effect, the character can’t cast it again on another tree. The tree on which the spell is cast must be within 10 feet of the character's dwelling place, within a place sacred to the character, or within 300 feet of something that the character wishes to guard or protect.</t>
  </si>
  <si>
    <t xml:space="preserve">Liveoak must be cast on a healthy, Huge oak. A triggering phrase of up to one word per caster level is placed on the targeted oak.  The liveoak spell triggers the tree into animating as a treant. (At the DM’s option, the character can extrapolate stats for a smaller tree from the treant statistics if the character cast liveoak on a smaller oak.)</t>
  </si>
  <si>
    <t xml:space="preserve">If liveoak is dispelled, the tree takes root immediately, wherever it happens to be. If released by the character, it tries to return to its original location before taking root.</t>
  </si>
  <si>
    <t xml:space="preserve">Locate Creature</t>
  </si>
  <si>
    <t xml:space="preserve">The character senses the direction of a known or familiar creature</t>
  </si>
  <si>
    <t xml:space="preserve">The character slowly turns and senses when facing in the direction of the creature to be located, provided the creature is within range. The character also knows in which direction the creature is moving, if any.</t>
  </si>
  <si>
    <t xml:space="preserve">The spell can locate a creature of a specific type (such as human or unicorn) or a specific creature known to the character. It cannot find a creature of a general type (such as humanoid or beast). To find a type of creature, the character must have seen such a creature up close (within 30 feet) at least once.  The character locates the nearest one of its type if more than one creature of the appropriate type is within range. Attempting to find a specific creature requires a specific and accurate mental image; if the image is not close enough to the actual creature, the spell fails. The character cannot specify a unique character unless the character has observed that particular character firsthand (not through divination).</t>
  </si>
  <si>
    <t xml:space="preserve">Running water blocks the spell. It cannot detect objects. It can be fooled by mislead, nondetection, and polymorph spells.</t>
  </si>
  <si>
    <t xml:space="preserve">Locate Object</t>
  </si>
  <si>
    <t xml:space="preserve">Brd 2, Clr 3, Sor/Wiz 2, Travel 2</t>
  </si>
  <si>
    <t xml:space="preserve">Area: Circle, centered on the character, with a radius of 400 ft. + 40 ft./level</t>
  </si>
  <si>
    <t xml:space="preserve">The character senses the direction of a well-known or clearly visualized object. The spell locates such objects as apparel, jewelry, furniture, tools, weapons, and even a ladder. The character can search for general items such as a stairway, a sword, or a jewel, in which case the character locates the nearest one of its type if more than one is within range. Attempting to find a specific item, such as a particular piece of jewelry, requires a specific and accurate mental image; if the image is not close enough to the actual object, the spell fails. The character cannot specify a unique object (such as "Baron Vulden’s signet ring") unless the character has observed that particular item firsthand (not through divination).</t>
  </si>
  <si>
    <t xml:space="preserve">The spell is blocked by lead. Creatures cannot be found by this spell. Polymorph any object fools it.</t>
  </si>
  <si>
    <t xml:space="preserve">Lucubration</t>
  </si>
  <si>
    <t xml:space="preserve">Wiz 6</t>
  </si>
  <si>
    <t xml:space="preserve">The character instantly recalls any one spell of up to 5th level that the character has used during the past 24 hours. The spell must have been actually cast during that time period. The recalled spell is stored in the character's mind as through prepared in the normal fashion. If the recalled spell requires material components, the character must provide these. The recovered spell is not usable until the material components are available.</t>
  </si>
  <si>
    <t xml:space="preserve">Mage Armor</t>
  </si>
  <si>
    <t xml:space="preserve">Conjuration (Creation) [Force]</t>
  </si>
  <si>
    <t xml:space="preserve">An invisible but tangible field of force surrounds the subject of mage armor, providing a +4 armor bonus to AC. Unlike mundane armor, mage armor entails no armor check penalty, arcane spell failure chance, or speed reduction. Since mage armor is made of force, incorporeal creatures can’t bypass it the way they do normal armor.</t>
  </si>
  <si>
    <t xml:space="preserve">Mage Hand</t>
  </si>
  <si>
    <t xml:space="preserve">Target: Nonmagical, unattended object weighing up to 5 lb.</t>
  </si>
  <si>
    <t xml:space="preserve">The character points a finger at an object and can lift it and move it at will from a distance. As a move-equivalent action, the character can move the object up to 15 feet in any direction, though the spell ends if the distance between the character and the object ever exceeds the spell’s range. </t>
  </si>
  <si>
    <t xml:space="preserve">Magic Aura</t>
  </si>
  <si>
    <t xml:space="preserve">Target: One touched object weighing up to 5 lb./level</t>
  </si>
  <si>
    <t xml:space="preserve">The character makes an item’s aura register to detection spells (and similar spells) as though it were either a magic item of the type that the character specifies or the subject of a spell that the character specifies. </t>
  </si>
  <si>
    <t xml:space="preserve">If the object bearing magic aura has identify cast on it or is similarly examined, the examiner recognizes that the aura is false and detects the object’s actual qualities if he succeeds at a Will save. Otherwise, he believes the aura and no amount of testing reveals what the true magic is.</t>
  </si>
  <si>
    <t xml:space="preserve">If the targeted item’s own aura is exceptionally powerful (if it is an artifact, for instance), magic aura doesn’t work.</t>
  </si>
  <si>
    <t xml:space="preserve">Note: A magic weapon, shield, or suit of armor must be a masterwork item, so a sword of average make, for example, looks suspicious if it has a magical aura.</t>
  </si>
  <si>
    <t xml:space="preserve">Magic Circle against Chaos</t>
  </si>
  <si>
    <t xml:space="preserve">Brd 3, Clr 3, Law 3, Sor/Wiz 3</t>
  </si>
  <si>
    <t xml:space="preserve">Area: Emanates 10 ft. from touched creature</t>
  </si>
  <si>
    <t xml:space="preserve">This spell wards all creatures in the area from attacks by chaotic creatures, from mental control, and from summoned or conjured creatures. </t>
  </si>
  <si>
    <t xml:space="preserve">The subjects get a +2 deflection bonus to AC and a +2 resistance bonus on saves. Both these bonuses apply against attacks made by chaotic creatures.</t>
  </si>
  <si>
    <t xml:space="preserve">The barrier blocks any attempt to possess the warded creature or to exercise mental control over the creature. The protection does not prevent a spell or effect that grants mental commands to be cast on the creature, but it prevents the caster of such a spell from mentally commanding the protected creature. If warding effect ends before the mental control effect does, the caster would then be able to mentally command the controlled creature. Likewise, the barrier keeps out a possessing life force but does not expel one if it is in place before the spell is cast. This effect works regardless of alignment.</t>
  </si>
  <si>
    <t xml:space="preserve">The spell prevents bodily contact by summoned or conjured creatures. This causes the natural weapon attacks of such creatures to fail and the creatures to recoil if such attacks require touching the warded creature. Lawful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is spell has a special function that the character may choose when casting the spell. A magic circle can be focused inward rather than outward. In this case, it serves as an immobile, temporary magical prison for a summoned creature. The creature cannot cross the circle’s boundaries. </t>
  </si>
  <si>
    <t xml:space="preserve">The character must beat a creature’s SR in order to keep it at bay, but the deflection and resistance bonuses and the protection from mental control apply regardless of enemies’ SR.</t>
  </si>
  <si>
    <t xml:space="preserve">If a creature too large to fit into the spell’s area is the subject of the spell, the spell acts as normal for that creature only.</t>
  </si>
  <si>
    <t xml:space="preserve">This spell is not cumulative with protection from chaos and vice versa.</t>
  </si>
  <si>
    <t xml:space="preserve">Magic Circle against Evil</t>
  </si>
  <si>
    <t xml:space="preserve">Brd 3, Clr 3, Good 3, Pal 3, Sor/Wiz 3</t>
  </si>
  <si>
    <t xml:space="preserve">This spell wards all creatures in the area from attacks by evil creatures, from mental control, and from summoned or conjured creatures. </t>
  </si>
  <si>
    <t xml:space="preserve">The subjects get a +2 deflection bonus to AC and a +2 resistance bonus on saves. Both these bonuses apply against attacks made by evil creatures.</t>
  </si>
  <si>
    <t xml:space="preserve">The spell prevents bodily contact by summoned or conjured creatures. This causes the natural weapon attacks of such creatures to fail and the creatures to recoil if such attacks require touching the warded creature. Good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is spell is not cumulative with protection from evil and vice versa. </t>
  </si>
  <si>
    <t xml:space="preserve">Magic Circle against Good</t>
  </si>
  <si>
    <t xml:space="preserve">Brd 3, Clr 3, Evil 3, Sor/Wiz 3</t>
  </si>
  <si>
    <t xml:space="preserve">This spell wards all creatures in the area from attacks by good creatures, from mental control, and from summoned or conjured creatures. </t>
  </si>
  <si>
    <t xml:space="preserve">The barrier blocks any attempt to possess the warded creature or to exercise mental control over the creature. The protection does not prevent a spell or effect that grants mental commands to be cast on the creature, but it prevents the caster of such a spell from mentally commanding the protected creature. If warding effect ends before the mental control effect does, the caster would then be able to mentally command the controlled creature. Likewise, the barrier keeps out a possessing life force but does not expel one if it is in place before the spell is cast. This second effect works regardless of alignment.</t>
  </si>
  <si>
    <t xml:space="preserve">The spell prevents bodily contact by summoned or conjured creatures. This causes the natural weapon attacks of such creatures to fail and the creatures to recoil if such attacks require touching the warded creature. Evil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is spell is not cumulative with protection from good and vice versa.</t>
  </si>
  <si>
    <t xml:space="preserve">Magic Circle against Law</t>
  </si>
  <si>
    <t xml:space="preserve">Brd 3, Chaos 3, Clr 3, Sor/Wiz 3</t>
  </si>
  <si>
    <t xml:space="preserve">This spell wards all creatures in the area from attacks by lawful creatures, from mental control, and from summoned or conjured creatures. </t>
  </si>
  <si>
    <t xml:space="preserve">The spell prevents bodily contact by summoned or conjured creatures. This causes the natural weapon attacks of such creatures to fail and the creatures to recoil if such attacks require touching the warded creature. Chaotic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is spell is not cumulative with protection from law and vice versa.</t>
  </si>
  <si>
    <t xml:space="preserve">Magic Fang</t>
  </si>
  <si>
    <t xml:space="preserve">Magic fang gives one natural weapon of the subject a +1 enhancement bonus to attack and damage rolls. The spell can affect a slam attack, fist, bite, or other natural weapon. (The spell does not change an unarmed strike’s damage from subdual damage to normal damage.) If the character is a good druid, the natural weapon is considered blessed, which means it has special effects on certain creatures.</t>
  </si>
  <si>
    <t xml:space="preserve">Magic Jar</t>
  </si>
  <si>
    <t xml:space="preserve">CONTROL </t>
  </si>
  <si>
    <t xml:space="preserve">Medium (100 ft.+10 ft./level)</t>
  </si>
  <si>
    <t xml:space="preserve">1 hour/level or until the character returns to the character's body</t>
  </si>
  <si>
    <t xml:space="preserve">By casting magic jar, the character places the character's own soul in a gem or large crystal (known as the magic jar), leaving the character's body lifeless. Then the character can attempt to take control of a nearby body, forcing its soul into the magic jar. The character may move back to the jar (returning the trapped soul to its body) and attempt to possess another body. The spell ends when the character sends the character's soul back to the character's own body (leaving the receptacle empty).</t>
  </si>
  <si>
    <t xml:space="preserve">To cast the spell, the magic jar must be within spell range and the character must know where it is, though the character does not need line of sight or effect to it. When the character transfers the character's soul upon casting, the character's body is, as near as anyone can tell, dead.</t>
  </si>
  <si>
    <t xml:space="preserve">While in the magic jar, the character can sense and attack any life force within 10 feet per caster level (on the same plane). The character does need line of effect from the jar to the creatures. The character, however, cannot determine the exact creature types or positions of these creatures. In a group of life forces, the character can sense a difference of four or more HD and can determine whether a life force is positive or negative energy. (Undead creatures are powered by negative energy. Only sentient undead creatures have, or are, souls.)</t>
  </si>
  <si>
    <t xml:space="preserve">Attempting to possess a body is a full-round action. It is blocked by protection from evil or a similar ward. The character possesses the body and forces the creature’s soul into the magic jar unless the subject succeeds at a Will save. Failure to take over the host leaves the character's life force in the magic jar, and the target automatically succeeds at further saving throws if the character attempts to possess its body again.</t>
  </si>
  <si>
    <t xml:space="preserve">If successful, the character's life force occupies the host body, and the host’s life force is imprisoned in the magic jar. The character keeps his or her Intelligence, Wisdom, Charisma, level, class, base attack bonus, base save bonuses, alignment, and mental abilities.  The body retains its Strength, Dexterity, Constitution, hit points, natural abilities, and mental abilities, such as water breathing or regeneration.  A body with extra limbs does not allow the character to make more attacks (or more advantageous two-weapon attacks) than normal.  The character can’t choose to activate the body’s extraordinary or supernatural abilities.  The creature’s spells and spell-like abilities do not stay with the body. </t>
  </si>
  <si>
    <t xml:space="preserve">As a standard action, the character can shift freely from a host to the magic jar if within range, sending the trapped soul back to its body. The spell ends when the character shifts from the jar to the character's own body.</t>
  </si>
  <si>
    <t xml:space="preserve">If the host body is slain, the character returns to the magic jar, if within range, and the life force of the host departs (that is, it is dead). If the host body is slain beyond the range of the spell, both the character and the host die. Any life force with nowhere to go is treated as slain.</t>
  </si>
  <si>
    <t xml:space="preserve">If the spell ends while the character is in the magic jar, the character returns to the character's body (or dies if the character's body is out of range or destroyed). If the spell ends while the character is in a host, the character returns to the character's body (or dies, if it is out of range of the character's current position), and the soul in the magic jar returns to its body (or dies if it is out of range). Destroying the receptacle ends the spell, and the spell can be dispelled at either the magic jar or the host.</t>
  </si>
  <si>
    <t xml:space="preserve">Incorporeal creatures with the magic jar ability can use a handy, nearby object (not just a gem or crystal) as the magic jar.</t>
  </si>
  <si>
    <t xml:space="preserve">Focus: Worth at least 100 gp.</t>
  </si>
  <si>
    <t xml:space="preserve">Magic Missile</t>
  </si>
  <si>
    <t xml:space="preserve">Targets: Up to five creatures, no two of which can be more than 15 ft. apart</t>
  </si>
  <si>
    <t xml:space="preserve">A missile of magical energy darts forth from the character's fingertip and unerringly strikes its target. The missile deals 1d4+1 points of damage.</t>
  </si>
  <si>
    <t xml:space="preserve">The missile strikes unerringly, even if the target is in melee or has anything less than total cover or concealment. Specific parts of a creature cannot be singled out. Inanimate objects cannot be damaged by the spell.</t>
  </si>
  <si>
    <t xml:space="preserve">For every two levels of experience past 1st, the character gains an additional missile. The character has two at 3rd level, three at 5th level, four at 7th level, and the maximum of five missiles at 9th level or higher. If the character shoots multiple missiles, the character can have them strike a single creature or several creatures. A single missile can strike only one creature. The character must designate targets before the character rolls for SR or roll damage.</t>
  </si>
  <si>
    <t xml:space="preserve">Magic Mouth</t>
  </si>
  <si>
    <t xml:space="preserve">This spell imbues the chosen object or creature with an enchanted mouth that suddenly appears and speaks its message the next time a specified event occurs. The message, which must be twenty-five or fewer words long, can be in any language known by the character and can be delivered over a period of 10 minutes. The mouth cannot speak verbal components, use command words, or activate magical effects. It does, however, move according to the words articulated. </t>
  </si>
  <si>
    <t xml:space="preserve">The spell functions when specific conditions are fulfilled according to the character's command as set in the spell. Commands can be as general or as detailed as desired, although only visual and audible triggers can be used. Triggers react to what appears to be the case. Disguises and illusions can fool them. Normal darkness does not defeat a visual trigger, but magical darkness or invisibility does. Silent movement or magical silence defeats audible triggers. Audible triggers can be keyed to general types of noises or to a specific noise or spoken word. Note that actions can serve as triggers if they are visible or audible. A magic mouth cannot distinguish invisible creatures, alignments, level, HD, or class except by external garb.</t>
  </si>
  <si>
    <t xml:space="preserve">The range limit of a trigger is 15 feet per caster level. Regardless of range, the mouth can respond only to visible or audible triggers and actions in line of sight or within hearing distance.</t>
  </si>
  <si>
    <t xml:space="preserve">Material Component: Worth 10 gp.</t>
  </si>
  <si>
    <t xml:space="preserve">Magic Stone</t>
  </si>
  <si>
    <t xml:space="preserve">Clr 1, Earth 1</t>
  </si>
  <si>
    <t xml:space="preserve">Targets: Up to three pebbles touched</t>
  </si>
  <si>
    <t xml:space="preserve">30 minutes or until discharged</t>
  </si>
  <si>
    <t xml:space="preserve">The character transmutes up to three pebbles, which can be no larger than sling bullets, so that they strike with great force when thrown or slung. If hurled, they have a range increment of 20 feet. If slung, treat them as sling bullets (range increment 50 feet). The spell gives them a +1 enhancement bonus to attack and damage rolls. The creature using the stones makes a normal ranged attack to use a magic stone. Each magic stone that hits deals 1d6+1 points of damage (including the enhancement bonus). Against undead creatures, this damage is doubled (2d6+2 points).</t>
  </si>
  <si>
    <t xml:space="preserve">Magic Vestment</t>
  </si>
  <si>
    <t xml:space="preserve">Clr 3, Strength 3, War 3</t>
  </si>
  <si>
    <t xml:space="preserve">Target: Armor or shield touched</t>
  </si>
  <si>
    <t xml:space="preserve">The character imbues a suit of armor or a shield that the character touches with an enhancement bonus of +1 per three caster levels (maximum +5 at 15th level). An outfit of regular clothing counts as a suit of armor that grants no AC bonus for purposes of this spell.</t>
  </si>
  <si>
    <t xml:space="preserve">Note: An enhancement bonus increases armor’s or a shield’s benefit to the wearer’s AC. A suit of armor cannot have more than +5 in total bonuses (even if some of its bonus is from other than enhancement).</t>
  </si>
  <si>
    <t xml:space="preserve">Magic Weapon</t>
  </si>
  <si>
    <t xml:space="preserve">Brd 1, Clr 1, Pal 1, Sor/Wiz 1, War 1</t>
  </si>
  <si>
    <t xml:space="preserve">Magic weapon gives a weapon a +1 enhancement bonus to attack and damage rolls. If the character is a good cleric, the cleric of a good deity, or a paladin, the weapon is considered blessed, which means it has special effects on certain creatures.</t>
  </si>
  <si>
    <t xml:space="preserve">This spell cannot be cast on a natural weapon, such as an unarmed strike.</t>
  </si>
  <si>
    <t xml:space="preserve">Magnificent Mansion</t>
  </si>
  <si>
    <t xml:space="preserve">Effect: Extradimensional mansion, up to three 10-ft. cubes/level (S)</t>
  </si>
  <si>
    <t xml:space="preserve">The character conjures up an extradimensional dwelling that has a single entrance on the plane from which the spell was cast. The entry point looks like a faint shimmering in the air that is 4 feet wide and 8 feet high. Only those the character designates may enter the mansion, and the portal is shut and made invisible behind the character when the character enters. The character may open it again from the character's own side at will. Once observers have passed beyond the entrance, they are in a magnificent foyer with numerous chambers beyond. The atmosphere is clean, fresh, and warm.</t>
  </si>
  <si>
    <t xml:space="preserve">The character can create any floor plan the character desires to the limit of the spell’s effect. The place is furnished and contains sufficient foodstuffs to serve a nine-course banquet to a dozen people per caster level. There is a staff of near-transparent servants, liveried and obedient, to wait upon all who enter. The servants function as unseen servant spells except that they are visible and can go anywhere in the mansion. There are two such servants for each caster level.</t>
  </si>
  <si>
    <t xml:space="preserve">Since the place can be entered only through its special portal, outside conditions do not affect the mansion, nor do conditions inside it pass to the plane beyond. Rest and relaxation within the place occurs as normal.</t>
  </si>
  <si>
    <t xml:space="preserve">Major Creation</t>
  </si>
  <si>
    <t xml:space="preserve">Effect: Unattended, nonmagical object of nonliving plant or mineral matter, up to 1 cu. ft./ level</t>
  </si>
  <si>
    <t xml:space="preserve">The character creates a nonmagical, unattended object. The volume of the item created cannot exceed 1 cubic foot per caster level. The character must succeed at an appropriate skill check to make a complex item.</t>
  </si>
  <si>
    <t xml:space="preserve">Attempting to use any created object as a material component causes the spell to fail.</t>
  </si>
  <si>
    <t xml:space="preserve">The duration of the created item varies with its relative hardness and rarity:</t>
  </si>
  <si>
    <t xml:space="preserve">Hardness and Rarity Examples - Duration</t>
  </si>
  <si>
    <t xml:space="preserve">Vegetable matter  - 2 hours/level</t>
  </si>
  <si>
    <t xml:space="preserve">Stone, crystal, base metals - 1 hour/level</t>
  </si>
  <si>
    <t xml:space="preserve">Precious metals - 20 minutes/level</t>
  </si>
  <si>
    <t xml:space="preserve">Gems  - 10 minutes/level</t>
  </si>
  <si>
    <t xml:space="preserve">Mithral  - 2 rounds/level</t>
  </si>
  <si>
    <t xml:space="preserve">Adamantite - 1 round/level</t>
  </si>
  <si>
    <t xml:space="preserve">Major Image</t>
  </si>
  <si>
    <t xml:space="preserve">Effect: Visual figment that cannot extend beyond four 10-ft. cubes + one 10-ft. cube/level (S)</t>
  </si>
  <si>
    <t xml:space="preserve">Concentration + 3 rounds</t>
  </si>
  <si>
    <t xml:space="preserve">This spell creates the visual illusion of an object, creature, or force, as visualized by the character. Sound, smell, and thermal illusions are included in the spell effect. While concentrating, the character can move the image within the range.</t>
  </si>
  <si>
    <t xml:space="preserve">The image disappears when struck by an opponent unless the character causes the illusion to react appropriately.</t>
  </si>
  <si>
    <t xml:space="preserve">Make Whole</t>
  </si>
  <si>
    <t xml:space="preserve">GENERAL OBJECT?</t>
  </si>
  <si>
    <t xml:space="preserve">Target: One object of up to 10 cu. ft./level</t>
  </si>
  <si>
    <t xml:space="preserve">Make whole completely repairs an object made of any substance, even one with multiple breaks or tears.  The repaired object is as strong as new. The spell does not restore the magical abilities of a broken magic item made whole, and it cannot mend broken magic rods, staffs, or wands. The spell does not repair items that have been warped, burned, disintegrated, ground to powder, melted, or vaporized.</t>
  </si>
  <si>
    <t xml:space="preserve">Mark of Justice</t>
  </si>
  <si>
    <t xml:space="preserve">MIND?</t>
  </si>
  <si>
    <t xml:space="preserve">Permanent (see text)</t>
  </si>
  <si>
    <t xml:space="preserve">The character draws an indelible mark on the subject and states some behavior on the part of the subject that will activate the mark. When activated, the mark curses the subject. Typically, the character designates some sort of criminal behavior that activates the mark, but the character can pick any act the character pleases. The effect of the mark set when casting.  Options are:</t>
  </si>
  <si>
    <t xml:space="preserve">The character may also invent the a new effect, but it should be no more powerful than those listed above, and the DM has final say on the effect.</t>
  </si>
  <si>
    <t xml:space="preserve">Since this spell takes 10 minutes to cast and involves writing on the target, the character can cast only it on someone who is willing or restrained.</t>
  </si>
  <si>
    <t xml:space="preserve">Mark of justice cannot be dispelled, but it can be removed with a break enchantment, limited wish, miracle, remove curse, or wish spell. Remove curse, however, works only if the caster is at least as high level as the character's mark of justice. These restrictions apply regardless of whether the mark has activated.</t>
  </si>
  <si>
    <t xml:space="preserve">Mass Charm</t>
  </si>
  <si>
    <t xml:space="preserve">Targets: One or more creatures, no two of which can be more than 30 ft. apart</t>
  </si>
  <si>
    <t xml:space="preserve">This charm affects a number of creatures whose combined HD do not exceed twice the character's level (or at least one creature regardless of HD). If there are more potential targets than the character can affect, the character chooses them one at a time until the character chooses a creature with too many HD.</t>
  </si>
  <si>
    <t xml:space="preserve">The targets regard the character as a trusted friend and ally. If the creatures are currently being threatened or attacked by the character or the character's allies, however, they receive a +5 bonus on their saving throw.</t>
  </si>
  <si>
    <t xml:space="preserve">The spell does not enable the character to control the charmed creatures as if they were automatons, but the subjects perceives the character's words and actions in the most favorable way. The character can try to give the subjects orders, but the character must win an opposed Charisma check to convince the subjects to do anything they wouldn’t ordinarily do. (Retries not allowed.) A charmed creature never obeys suicidal or obviously harmful orders. Any act by the character or the character's apparent allies that threatens the charmed creatures breaks the spell. Note also that the character must speak the creatures’ language to communicate the character's commands, or else be good at pantomiming.</t>
  </si>
  <si>
    <t xml:space="preserve">Mass Haste</t>
  </si>
  <si>
    <t xml:space="preserve">The transmuted creatures move and act more quickly than normal. This extra speed has several effects.</t>
  </si>
  <si>
    <t xml:space="preserve">On their turn, the subjects may take an extra partial action, either before or after their regular action.</t>
  </si>
  <si>
    <t xml:space="preserve">The subjects gain a +4 haste bonus to AC. The subjects lose this bonus whenever they would lose a dodge bonus.</t>
  </si>
  <si>
    <t xml:space="preserve">The subjects can jump one and a half times as far as normal. This increase counts as an enhancement bonus.</t>
  </si>
  <si>
    <t xml:space="preserve">Mass Heal</t>
  </si>
  <si>
    <t xml:space="preserve">Clr 8, Drd 9, Healing 8</t>
  </si>
  <si>
    <t xml:space="preserve">The character channels positive energy into creatures to wipe away disease and injury. It completely cures all diseases, blindness, deafness, hit point damage, and all temporary ability damage. It neutralizes poisons in the subject’s system, so that no additional damage or effects are suffered. It offsets a feeblemind spell. It cures those mental disorders caused by spells or injury to the brain. Only a single application of the spell is needed to simultaneously achieve all these effects.</t>
  </si>
  <si>
    <t xml:space="preserve">If used against undead creatures (requires a successful touch attack), mass heal reduces them to 1d4 hp.</t>
  </si>
  <si>
    <t xml:space="preserve">Mass Invisibility</t>
  </si>
  <si>
    <t xml:space="preserve">Targets: Any number of creatures, no two of which can be more than 180 ft. apart</t>
  </si>
  <si>
    <t xml:space="preserve">The group of creatures targeted vanish from sight, even from darkvision. If the recipients are carrying gear, the gear vanishes, too. Individuals in the group cannot see each other , unless they can normally see invisible things or employ magic to do so.</t>
  </si>
  <si>
    <t xml:space="preserve">The subjects are not magically silenced, and certain other conditions can render the recipients detectable (such as stepping in a puddle). The spell ends if anyone in the group attacks any creature. For purposes of this spell, an "attack" includes any spell targeting a foe or whose area or effect includes a foe. (Exactly who is a foe depends on the invisible character’s perceptions.) Actions directed at unattended objects do not break the spell. Causing harm indirectly is not an attack. If the subject attacks directly it immediately becomes visible along with all its gear. Note that spells such that specifically affect allies but not foes are not attacks for this purpose, even when they include foes in their area.</t>
  </si>
  <si>
    <t xml:space="preserve">The spell is broken for any individual who moves more than 180 feet from the nearest member of the group. (If only two individuals are affected, the one moving away from the other one loses its invisibility. If both are moving away from each other, they both become visible when the distance between them exceeds 80 feet.)</t>
  </si>
  <si>
    <t xml:space="preserve">Mass Suggestion</t>
  </si>
  <si>
    <t xml:space="preserve">Enchantment (Compulsion) [Mind-Affecting, Language-Dependent]</t>
  </si>
  <si>
    <t xml:space="preserve">1 hour/level or until completed</t>
  </si>
  <si>
    <t xml:space="preserve">As suggestion, except that it can affect more creatures. The same suggestion applies to all these creatures.</t>
  </si>
  <si>
    <t xml:space="preserve">The character influences the actions of the enchanted creatures by suggesting a course of activity (limited to a sentence or two). The suggestion must be worded in such a manner as to make the activity sound reasonable.  The same suggestion applies to all targeted creatures.</t>
  </si>
  <si>
    <t xml:space="preserve">The suggested course of activity can continue for the entire duration. If the suggested activity can be completed in a shorter time, the spell ends when the subjects finish what they were asked to do. The character can instead specify conditions that will trigger a special activity during the duration. If the condition is not met before the spell expires, the activity is not performed.</t>
  </si>
  <si>
    <t xml:space="preserve">A very reasonable suggestion causes the save to be made with a penalty (such as –1, –2, etc.) at the discretion of the DM.</t>
  </si>
  <si>
    <t xml:space="preserve">Maze</t>
  </si>
  <si>
    <t xml:space="preserve">The character conjures up an extradimensional labyrinth of force planes, and the subject vanishes into it. If the subject attempts to escape, the time it takes to find the way out depends on its Intelligence score:</t>
  </si>
  <si>
    <t xml:space="preserve">Intelligence Score</t>
  </si>
  <si>
    <t xml:space="preserve">of Mazed Creature in Maze</t>
  </si>
  <si>
    <t xml:space="preserve">Under 3 - 2d4 minutes</t>
  </si>
  <si>
    <t xml:space="preserve">3 - 1d6 minutes</t>
  </si>
  <si>
    <t xml:space="preserve">4–5 - 1d4 minutes</t>
  </si>
  <si>
    <t xml:space="preserve">6–8 - 5d4 rounds</t>
  </si>
  <si>
    <t xml:space="preserve">9–12 - 4d4 rounds</t>
  </si>
  <si>
    <t xml:space="preserve">13–15 - 3d4 rounds</t>
  </si>
  <si>
    <t xml:space="preserve">16–17 - 2d4 rounds</t>
  </si>
  <si>
    <t xml:space="preserve">18+ - 1d4 rounds</t>
  </si>
  <si>
    <t xml:space="preserve">If the subject doesn’t attempt to escape, the maze disappears after 10 minutes, forcing the subject to leave.</t>
  </si>
  <si>
    <t xml:space="preserve">On leaving the maze, the subject reappears in the spot it had been in when the maze spell was cast. If this spot is filled with a solid object, the subject appears nearby.</t>
  </si>
  <si>
    <t xml:space="preserve">Spells and abilities that move a creature within a plane do not help a creature escape a maze spell, although the character can escape by using spells to the plane.</t>
  </si>
  <si>
    <t xml:space="preserve">Minotaurs are not affected by this spell.</t>
  </si>
  <si>
    <t xml:space="preserve">Meld into Stone</t>
  </si>
  <si>
    <t xml:space="preserve">EARTH / BODY</t>
  </si>
  <si>
    <t xml:space="preserve">Clr 3, Drd 3</t>
  </si>
  <si>
    <t xml:space="preserve">Meld into stone enables the character to meld the character's body and possessions into a single block of stone. The stone must be large enough to accommodate the character's body in all three dimensions. When the casting is complete, the character and not more than 100 pounds of nonliving gear merge with the stone. If either condition is violated, the spell fails and is wasted.</t>
  </si>
  <si>
    <t xml:space="preserve">While in the stone, the character remains in contact with the face of the stone through which the character melded. The character remains aware of the passage of time and can cast spells on him or herself while hiding in the stone. Nothing that goes on outside the stone can be seen, but the character can still hear what happens around the character. Minor physical damage to the stone does not harm the character, but its partial destruction to the extent that the character no longer fits within it expels the character and deals the character 5d6 points of damage. The stone’s complete destruction expels the character and slays the character instantly unless the character succeeds at a Fortitude save (DC 18).</t>
  </si>
  <si>
    <t xml:space="preserve">At any time before the duration expires, the character can step out of the stone through the surface that the character entered. If the spell’s duration runs out or the effect is dispelled before the character voluntarily exits the stone, the character is violently expelled and takes 5d6 points of damage.</t>
  </si>
  <si>
    <t xml:space="preserve">The following spells harm the character if cast upon the stone that the character is occupying: Stone to flesh expels the character and deals the character 5d6 points of damage. Stone shape deals the character 3d6 points of damage but does not expel the character. Transmute rock to mud expels the character and then slays the character instantly unless the character succeed at a Fortitude save (DC 18), in which case the character is merely expelled.  Passwall expels the character without damage.</t>
  </si>
  <si>
    <t xml:space="preserve">Mending</t>
  </si>
  <si>
    <t xml:space="preserve">Target: One object of up to 1 pound</t>
  </si>
  <si>
    <t xml:space="preserve">Mending repairs small breaks or tears in objects (not warps). In metallic objects, it will weld a broken ring, a chain link, a medallion, or a slender dagger, providing but one break exists. Ceramic or wooden objects with multiple breaks can be invisibly rejoined to be as strong as new. A hole in a leather sack or wineskin is completely healed over by mending. The spell can repair a magic item, but the item’s magical abilities are not restored. The spell cannot mend broken magic rods, staffs, or wands.</t>
  </si>
  <si>
    <t xml:space="preserve">Message</t>
  </si>
  <si>
    <t xml:space="preserve">Transmutation [Language-Dependent]</t>
  </si>
  <si>
    <t xml:space="preserve">Targets: One creature/level</t>
  </si>
  <si>
    <t xml:space="preserve">The character can whisper messages and receive whispered replies with little chance of being overheard. The character points a finger at each creature to be included in the spell effect. When the character whispers, the whispered message is audible to all of the targeted creatures who are within range. Magical silence, 1 foot of stone, 1 inch of common metal (or a thin sheet of lead), or 3 feet of wood or dirt blocks the spell. The message, however, does not have to travel in a straight line. It can circumvent a barrier if there is an open path between the character and the subject, and the path’s entire length lies within the spell’s range. The creatures who receive the message can whisper a reply that the character hears. The spell transmits sound, not meaning. It doesn’t transcend language barriers.</t>
  </si>
  <si>
    <t xml:space="preserve">Note: To speak a message, the character must mouth the words and whisper, possibly allowing trained rogues the opportunity to read the character's lips.</t>
  </si>
  <si>
    <t xml:space="preserve">Meteor Swarm</t>
  </si>
  <si>
    <t xml:space="preserve">Area: Pattern of fireball-like spreads (see text)</t>
  </si>
  <si>
    <t xml:space="preserve">None or Reflex half (see text)</t>
  </si>
  <si>
    <t xml:space="preserve">When the character casts this spell, either four large spheres (2-foot-diameter) or eight small spheres (1-foot-diameter) spring from the character's outstretched hand and streak in a straight line to the spot the character selects. </t>
  </si>
  <si>
    <t xml:space="preserve">Any creature in the straight-line path of these spheres is struck by each one and takes 24d6 points of fire damage (no save).</t>
  </si>
  <si>
    <t xml:space="preserve">If the spheres reach their destination, each bursts in a spread.</t>
  </si>
  <si>
    <t xml:space="preserve">Each large sphere deals 6d6 points of fire damage. The four spheres explode with their points of origin forming a diamond or box pattern around the spell’s central point of origin, which the character designates upon casting. Each large sphere has a 15-foot-radius spread, and each blast is 20 feet apart along the sides of the pattern, creating overlapping areas of the spell’s effect and exposing the center to all four blasts.</t>
  </si>
  <si>
    <t xml:space="preserve">The smaller spheres each have a 7 1/2-foot-radius spread, and each deals 3d6 points of fire damage. They explode with their points of origin forming a pattern around the spell’s central point of origin (which the character designated upon casting) of a box within a diamond or vice versa, with each of the outer sides measuring 20 feet long. The center has four areas of overlapping effect, and numerous peripheral areas have two or three overlapping areas of the spell’s effect.</t>
  </si>
  <si>
    <t xml:space="preserve">Creatures caught in a blast can attempt Reflex saves for half damage. Creatures struck by multiple blasts save against each blast separately.</t>
  </si>
  <si>
    <t xml:space="preserve">Mind Blank</t>
  </si>
  <si>
    <t xml:space="preserve">Protection 8, Sor/Wiz 8</t>
  </si>
  <si>
    <t xml:space="preserve">1 day</t>
  </si>
  <si>
    <t xml:space="preserve">The subject is protected from all devices and spells that detect, influence, or read emotions or thoughts. This spell protects against all mind-affecting spells and effects as well as information gathering by divination spells or effects. Mind blank even foils limited wish, miracle, and wish when they are used in such a way as to affect the subject’s mind or to gain information about him. In the case of scrying that scans an area that the creature is in the spell works but the creature simply isn’t detected. Scrying attempts that are targeted specifically at the subject do not work at all.</t>
  </si>
  <si>
    <t xml:space="preserve">Mind Fog</t>
  </si>
  <si>
    <t xml:space="preserve">Effect: Fog that spreads to fill a 20-ft. cube</t>
  </si>
  <si>
    <t xml:space="preserve">30 minutes/+2d6 rounds (see text)</t>
  </si>
  <si>
    <t xml:space="preserve">Mind fog produces a bank of fog that weakens the mental resistance of those caught in it. Creatures in the mind fog suffer a –10 competence penalty to all Wisdom checks and Will saves. (A creature who successfully saves against the fog is not affected and need not make further saves even if it remains in the fog.) Affected creatures suffer the penalty as long as they remain in the fog and for 2d6 rounds thereafter. The fog itself is stationary and lasts for 30 minutes (or until dispersed by wind).</t>
  </si>
  <si>
    <t xml:space="preserve">The fog is thin and does not significantly hamper vision.</t>
  </si>
  <si>
    <t xml:space="preserve">Minor Creation</t>
  </si>
  <si>
    <t xml:space="preserve">Effect: Unattended, nonmagical object of nonliving plant matter, up to 1 cu. ft./ level</t>
  </si>
  <si>
    <t xml:space="preserve">The character creates a nonmagical, unattended object of nonliving, vegetable matter. The volume of the item created cannot exceed 1 cubic foot per caster level. The character must succeed at an appropriate skill check to make a complex item.</t>
  </si>
  <si>
    <t xml:space="preserve">Minor Globe of Invulnerability</t>
  </si>
  <si>
    <t xml:space="preserve">An immobile, faintly shimmering magical sphere surrounds the character and excludes all spell effects of up to 3rd level. The area or effect of any such spells does not include the area of the minor globe of invulnerability. Such spells fail to affect any target located within the globe. This includes spell-like abilities and spells or spell-like effects from devices. However, any type of spell can be cast through or out of the magical globe. Spells of 4th level and higher are not affected by the globe. The globe can be brought down by a targeted dispel magic spell, but not by an area dispel magic. The character can leave and return to the globe without penalty.</t>
  </si>
  <si>
    <t xml:space="preserve">Note that spell effects are not disrupted unless their effects enter the globe, and even then they are merely suppressed, not dispelled. </t>
  </si>
  <si>
    <t xml:space="preserve">Minor Image</t>
  </si>
  <si>
    <t xml:space="preserve">Concentration+2 rounds</t>
  </si>
  <si>
    <t xml:space="preserve">This spell creates the visual illusion of an object, creature, or force, as visualized by the character. The spell includes some minor sounds but not understandable speech.</t>
  </si>
  <si>
    <t xml:space="preserve">The illusion does not create smell, texture, or temperature. The character can move the image within the limits of the size of the effect.</t>
  </si>
  <si>
    <t xml:space="preserve">Miracle</t>
  </si>
  <si>
    <t xml:space="preserve">Clr 9, Luck 9</t>
  </si>
  <si>
    <t xml:space="preserve">V, S, XP (see text)</t>
  </si>
  <si>
    <t xml:space="preserve">The character doesn’t so much cast a miracle as request one. The character states what the character would like to have happen and requests that the character's deity (or the power the character prays to for spells) intercede. The DM then determines the particular effect of the miracle.</t>
  </si>
  <si>
    <t xml:space="preserve">A miracle can do any of the following:</t>
  </si>
  <si>
    <t xml:space="preserve">Duplicate any cleric spell of up to 8th level (including spells to which the character has access because of the character's domains). </t>
  </si>
  <si>
    <t xml:space="preserve">Duplicate any other spell of up to 7th level. </t>
  </si>
  <si>
    <t xml:space="preserve">Undo the harmful effects of certain spells. </t>
  </si>
  <si>
    <t xml:space="preserve">Have any effect whose power level is in line with the above effects. </t>
  </si>
  <si>
    <t xml:space="preserve">If the miracle has any of the above effects, casting it carries no experience point cost.</t>
  </si>
  <si>
    <t xml:space="preserve">Alternatively, the cleric can make a very powerful request. Casting such a miracle costs the cleric 5,000 XP because of the powerful divine energies involved. A request that is out of line with the deity’s (or alignment’s) nature is refused.</t>
  </si>
  <si>
    <t xml:space="preserve">A duplicated spell allows saving throws and SR as normal (but save DCs are for a 9th-level spell). When a miracle duplicates a spell that has an XP cost, the character must pay that cost. When a miracle spell duplicates a spell with a material component that costs more than 100 gp, the character must provide that component.</t>
  </si>
  <si>
    <t xml:space="preserve">XP Cost: 5,000 XP (for some uses of the miracle spell; see above).</t>
  </si>
  <si>
    <t xml:space="preserve">Mirage Arcana</t>
  </si>
  <si>
    <t xml:space="preserve">Area: One 20-ft. cube/level (S)</t>
  </si>
  <si>
    <t xml:space="preserve">Concentration+1 hour/level (D)</t>
  </si>
  <si>
    <t xml:space="preserve">The character makes any area appear to be something other than it is. The illusion includes audible, visual, tactile, and olfactory elements. The spell can alter the appearance of structures (or add them where none are present). It can’t disguise, conceal, or add creatures (though creatures within the area might hide themselves within the illusion just as they can hide themselves within a real location).</t>
  </si>
  <si>
    <t xml:space="preserve">Mirror Image</t>
  </si>
  <si>
    <t xml:space="preserve">Personal (see text)</t>
  </si>
  <si>
    <t xml:space="preserve">Several illusory duplicates of the character pop into being, making it difficult for enemies to know which target to attack. The figments stay near the character and disappear when struck.</t>
  </si>
  <si>
    <t xml:space="preserve">Mirror image creates 1d4 images plus one image per three caster levels (maximum eight images). These figments separate from the character and remain in a cluster, each within 5 feet of at least one other figment or the character. The character can move into and through a mirror image. When the character and the mirror image separate, observers can’t use vision or hearing to tell which one is the character and which the image. The figments may also move through each other. The figments mimic the character's actions.</t>
  </si>
  <si>
    <t xml:space="preserve">Enemies attempting to attack the character or cast spells at the character must select from among indistinguishable targets. Generally, roll randomly to see whether the selected target is real or a figment. Any successful attack roll against a figment destroys it. A figment’s AC is 10 + size modifier + Dexterity modifier. Figments seem to react normally to area spells.</t>
  </si>
  <si>
    <t xml:space="preserve">While moving, the character can merge with and split off from figments so that enemies who have learned which image is real are again confounded.</t>
  </si>
  <si>
    <t xml:space="preserve">An attacker must be able to see the images to be fooled. If the character is invisible or an attacker shuts her eyes, the spell has no effect, though being unable to see carries the same penalties as being blinded: In addition to the obvious effects, a blinded creature suffers a 50% miss chance in combat (all opponents have full concealment), loses any Dexterity bonus to AC, grants a +2 bonus to attackers’ attack rolls (they are effectively invisible), moves at half speed, and suffers a –4 penalty on most Strength- and Dexterity-based skills.</t>
  </si>
  <si>
    <t xml:space="preserve">Misdirection</t>
  </si>
  <si>
    <t xml:space="preserve">Target: One creature or object, up to a 10-ft. cube in size</t>
  </si>
  <si>
    <t xml:space="preserve">By means of this spell, the character misdirects the information from divination spells that reveal auras. On casting the spell, the character chooses another object within range. For the duration of the spell, the subject of misdirection is detected as if it were the other object. Detection spells provide information based on the second object rather than on the actual target of the detection unless the caster of the detection succeeds at his save.</t>
  </si>
  <si>
    <t xml:space="preserve">This spell does not affect other types of divination.</t>
  </si>
  <si>
    <t xml:space="preserve">Mislead</t>
  </si>
  <si>
    <t xml:space="preserve">Illusion (Figment, Glamer)</t>
  </si>
  <si>
    <t xml:space="preserve">Brd 5, Luck 6, Sor/Wiz 6, Trickery 6</t>
  </si>
  <si>
    <t xml:space="preserve">S</t>
  </si>
  <si>
    <t xml:space="preserve">Target/Effect: The character/one illusory double</t>
  </si>
  <si>
    <t xml:space="preserve">None/Will disbelief (if interacted with)</t>
  </si>
  <si>
    <t xml:space="preserve">An illusory double of the character (a figment) appears, and at the same time, the character becomes invisible. The character vanishes from sight, even from darkvision. If the character is carrying gear, the gear vanishes, too. Items dropped or put down by the invisible character become visible; items picked up disappear if tucked into the clothing or pouches worn by the character. Light, however, never becomes invisible, although a source of light can become so (thus, the effect is that of a light with no visible source). Any part of an item that the character carries but that extends more than 10 feet from it becomes visible.</t>
  </si>
  <si>
    <t xml:space="preserve">The character is not magically silenced, and certain other conditions can render the character detectable (such as stepping in a puddle).</t>
  </si>
  <si>
    <t xml:space="preserve">The character is then free to go elsewhere while the character's double moves away. The double appears within range but thereafter moves according to the character's intent at the time of casting. The character can make the figment appear superimposed perfectly over the character's own body so that observers don’t notice an image appearing and the character turning invisible. The character and the figment can then move in different directions. The double moves at the character's speed, can talk and gesture as if it were real, and even smells and feels real. The double cannot attack or cast spells, but it can pretend to do so.</t>
  </si>
  <si>
    <t xml:space="preserve">Mnemonic Enhancer</t>
  </si>
  <si>
    <t xml:space="preserve">Wiz 4</t>
  </si>
  <si>
    <t xml:space="preserve">Instantaneous </t>
  </si>
  <si>
    <t xml:space="preserve">The character prepares or retains additional spells. In either event, the spell or spells prepared or retained fade after 24 hours (if not cast).</t>
  </si>
  <si>
    <t xml:space="preserve">Pick one of these two versions:</t>
  </si>
  <si>
    <t xml:space="preserve">Prepare: the character prepares up to three additional levels of spells. A cantrip counts as one-half level for these purposes. The character prepares and casts these spells normally. </t>
  </si>
  <si>
    <t xml:space="preserve">Retain: the character retains any spell up to 3rd level that the character had cast up to 1 round before the character started casting the mnemonic enhancer. This restores the previously cast spell to the character's mind. </t>
  </si>
  <si>
    <t xml:space="preserve">Focus: Worth at least 50 gp.</t>
  </si>
  <si>
    <t xml:space="preserve">Modify Memory</t>
  </si>
  <si>
    <t xml:space="preserve">Brd 4</t>
  </si>
  <si>
    <t xml:space="preserve">1 action (see text)</t>
  </si>
  <si>
    <t xml:space="preserve">The character reachs into the subject’s mind and modifies up to 5 minutes of her memory in one of the following ways:</t>
  </si>
  <si>
    <t xml:space="preserve">Eliminate all memory of an event the subject actually experienced. This spell cannot negate spells that affect the subject’s mind. </t>
  </si>
  <si>
    <t xml:space="preserve">Allow the subject to recall with perfect clarity an event the subject actually experienced. Change the details of an event the subject actually experienced. </t>
  </si>
  <si>
    <t xml:space="preserve">Implant a memory of an event the subject never experienced. </t>
  </si>
  <si>
    <t xml:space="preserve">Casting the spell takes 1 action. If the subject fails to save, the character proceeds with the spell by spending up to 5 minutes (a period of time equal to the amount of memory time the character want to modify) visualizing the memory the character wishes to modify in the subject. If the character's concentration is disturbed before the visualization is complete, or if the subject is ever beyond the spell’s range during this time, the spell is lost.</t>
  </si>
  <si>
    <t xml:space="preserve">A modified memory does not necessarily affect the subject’s actions, particularly if it contradicts her natural inclinations. An illogical modified memory is dismissed by the subject as a bad dream or a memory muddied by too much wine. More useful applications of modify memory include implanting memories of friendly encounters with the character (inclining the subject to act favorably toward the character), changing the details of orders given to the subject by a superior, or causing the subject to forget that she ever saw the character or the character's party. The DM reserves the right to decide whether a modified memory is too nonsensical to significantly affect the subject.</t>
  </si>
  <si>
    <t xml:space="preserve">Mount</t>
  </si>
  <si>
    <t xml:space="preserve">Effect: One mount</t>
  </si>
  <si>
    <t xml:space="preserve">The character summons a light horse or a pony (the character's choice) to serve the character as a mount. The steed serves willingly and well. The mount comes with a bit and bridle and a riding saddle.</t>
  </si>
  <si>
    <t xml:space="preserve">Move Earth</t>
  </si>
  <si>
    <t xml:space="preserve">Area: Dirt in an area up to 750 ft. square and up to 10 ft. deep (S)</t>
  </si>
  <si>
    <t xml:space="preserve">Move earth moves dirt, possibly collapsing embankments, moving hillocks, shifting dunes, etc. However, in no event can rock formations be collapsed or moved. The area to be affected determines the casting time. For every 150-foot square (up to 10 feet deep), casting takes 10 minutes. The maximum area, 750 feet by 750 feet, takes 4 hours and 10 minutes to move.</t>
  </si>
  <si>
    <t xml:space="preserve">This spell does not violently break the surface of the ground. Instead, it creates wavelike crests and troughs, with the earth reacting with glacierlike fluidity until the desired result is achieved. Trees, structures, rock formations, and such are mostly unaffected except for changes in elevation and relative topography.</t>
  </si>
  <si>
    <t xml:space="preserve">The spell cannot be used for tunneling and is generally too slow to trap or bury creatures. Its primary use is for digging or filling moats or for adjusting terrain contours before a battle.</t>
  </si>
  <si>
    <t xml:space="preserve">Negative Energy Protection</t>
  </si>
  <si>
    <t xml:space="preserve">The warded creature gains partial protection from undead creatures who use negative energy and certain weapons and spells that drain energy levels. The negative energy protection spell uses positive energy, which can offset the effects of a negative energy attack. Each time the warded creature is struck by a negative energy attack that drains levels or ability scores, it rolls 1d20 + caster level against a DC of 11 + the attacker’s HD.</t>
  </si>
  <si>
    <t xml:space="preserve">If the warded creature succeeds, the energies cancel. The warded creature takes only hit point damage from the attack and does not suffer any drain of experience levels or ability scores, regardless of the number of levels or ability score points the attack would have drained. An attacking undead creature takes 2d6 points of damage from the positive energy. An attacking caster or weapon receives no damage.</t>
  </si>
  <si>
    <t xml:space="preserve">If the warded creature does not succeed, the negative energy attack deals its normal damage. An attacking undead creature in such a situation does not take any positive energy damage.</t>
  </si>
  <si>
    <t xml:space="preserve">Neutralize Poison</t>
  </si>
  <si>
    <t xml:space="preserve">CONTROL?</t>
  </si>
  <si>
    <t xml:space="preserve">Brd 4, Clr 4, Drd 3, Pal 4, Rgr 3</t>
  </si>
  <si>
    <t xml:space="preserve">Target: Creature or object of up to 1 cu. ft./level touched</t>
  </si>
  <si>
    <t xml:space="preserve">The character detoxifies any sort of venom in the creature or object touched. A poisoned creature suffers no additional damage or effects from the poison, and any temporary effects are ended, but the spell does not reverse instantaneous effects, such as hit point damage, temporary ability damage, or effects that don’t go away on their own. </t>
  </si>
  <si>
    <t xml:space="preserve">This spell also neutralizes the poison in a poisonous creature or object. A poisonous creature replenishes its poison at its normal rate.</t>
  </si>
  <si>
    <t xml:space="preserve">Nightmare</t>
  </si>
  <si>
    <t xml:space="preserve">Illusion (Phantasm) [Mind-Affecting, Evil]</t>
  </si>
  <si>
    <t xml:space="preserve">The character sends a hideous and unsettling phantasmal vision to a specific creature whom the character names or otherwise specifically designates. The nightmare prevents restful sleep and causes 1d10 points of damage. The nightmare leaves the subject tired out and unable to regain arcane spells for the next 24 hours.</t>
  </si>
  <si>
    <t xml:space="preserve">Dispel evil cast on the subject while the character is casting the spell dispels the nightmare and stuns the character for 10 minutes per caster level of the dispel evil. While the character is stunned, the character can’t act, the character loses any Dexterity bonus to AC, and attackers get a +2 bonus against the character.</t>
  </si>
  <si>
    <t xml:space="preserve">If the recipient is awake when the spell begins, the character can choose to cease casting (ending the spell) or enter a trance until the recipient goes to sleep, whereupon the character becomes alert again and completes the casting. If the character is disturbed during the trance, the spell ends.</t>
  </si>
  <si>
    <t xml:space="preserve">If the character chooses to enter a trance, the character is not aware of the character's surroundings or the activities around the character while in the trance. The character is defenseless, both physically and mentally, while in the trance.</t>
  </si>
  <si>
    <t xml:space="preserve">Creatures who don’t sleep or dream are immune to this spell.</t>
  </si>
  <si>
    <t xml:space="preserve">Nondetection</t>
  </si>
  <si>
    <t xml:space="preserve">MIND / MAGIC</t>
  </si>
  <si>
    <t xml:space="preserve">Rgr 4, Sor/Wiz 3, Trickery 3</t>
  </si>
  <si>
    <t xml:space="preserve">Target: Creature or object touched</t>
  </si>
  <si>
    <t xml:space="preserve">The warded creature or object becomes difficult to detect by divination. Nondetection also prevents location by such magic items as crystal balls. If a divination is attempted against the warded creature or item, the caster of the divination must succeed at a caster level check (1d20 + caster level) against a DC of 11 + the caster level of the spellcaster who cast nondetection. If the character cast nondetection on the character's self or on an item currently in the character's possession, the DC is 15 + the character's caster level.</t>
  </si>
  <si>
    <t xml:space="preserve">If cast on a creature, nondetection wards the creature’s gear as well as the creature itself.</t>
  </si>
  <si>
    <t xml:space="preserve">Obscure Object</t>
  </si>
  <si>
    <t xml:space="preserve">MAGIC / MACHINE?</t>
  </si>
  <si>
    <t xml:space="preserve">Target: One object touched of up to 100 lb./level</t>
  </si>
  <si>
    <t xml:space="preserve">This spell hides an object from location by a spell, a crystal ball, and other forms of scrying.</t>
  </si>
  <si>
    <t xml:space="preserve">Obscuring Mist</t>
  </si>
  <si>
    <t xml:space="preserve">AIR / WATER</t>
  </si>
  <si>
    <t xml:space="preserve">Air 1, Clr 1, Drd 1, Sor/Wiz 1,Water 1</t>
  </si>
  <si>
    <t xml:space="preserve">Effect: Cloud centered on the character spreads 30 ft. and is 20 ft. high</t>
  </si>
  <si>
    <t xml:space="preserve">A misty vapor arises around the character. It is stationary once created. The vapor obscures all sight, including darkvision, beyond 5 feet. A creature 5 feet away has one-half concealment (attacks have a 20% miss chance). Creatures farther away have total concealment (50% miss chance, and the attacker cannot use sight to locate the target).</t>
  </si>
  <si>
    <t xml:space="preserve">A moderate wind (11+ mph) disperses the fog in 4 rounds. A strong wind (21+ mph) disperses the fog in 1 round. A fire spell burns away the fog in the explosive or fiery spell’s area.</t>
  </si>
  <si>
    <t xml:space="preserve"> This spell does not function underwater.</t>
  </si>
  <si>
    <t xml:space="preserve">Open/Close</t>
  </si>
  <si>
    <t xml:space="preserve">Target: Portal or object that can be opened or closed</t>
  </si>
  <si>
    <t xml:space="preserve">The character can open or close (caster’s choice) a door, chest, box, window, bag, pouch, bottle, or other container. If anything resists this activity the spell fails. In addition, the spell can only open and close things that are of standard weight. </t>
  </si>
  <si>
    <t xml:space="preserve">Order’s Wrath</t>
  </si>
  <si>
    <t xml:space="preserve">Evocation [Lawful]</t>
  </si>
  <si>
    <t xml:space="preserve">Law 4</t>
  </si>
  <si>
    <t xml:space="preserve">Area: Nonlawful creatures within a burst that fills a 30-ft. cube</t>
  </si>
  <si>
    <t xml:space="preserve">Instantaneous (1 round)</t>
  </si>
  <si>
    <t xml:space="preserve">Reflex partial (see text)</t>
  </si>
  <si>
    <t xml:space="preserve">The character channels lawful power to smite enemies. The power takes the form of a three-dimensional grid of energy. Only chaotic and neutral (not lawful) creatures are harmed by the spell.</t>
  </si>
  <si>
    <t xml:space="preserve">The spell deals 1d8 points of damage per two caster levels (maximum 5d8) to chaotic creatures and dazes them for 1 round. A dazed creature can take no actions but suffers no penalties when attacked. A successful Reflex save reduces the damage to half and negates the daze effect.</t>
  </si>
  <si>
    <t xml:space="preserve">The spell deals only half damage to creatures who are neither chaotic nor lawful, and they are not dazed. They can reduce the damage in half again (down to one-quarter of the roll) with a successful Reflex save.</t>
  </si>
  <si>
    <t xml:space="preserve">Passwall</t>
  </si>
  <si>
    <t xml:space="preserve">PLANT / EARTH (BUT NOT METAL)</t>
  </si>
  <si>
    <t xml:space="preserve">Effect: 5 ft. x 8 ft. opening, 1 ft./level deep</t>
  </si>
  <si>
    <t xml:space="preserve">The character creates a passage through wooden, plaster, or stone walls, but not through metal or other harder materials. If the wall’s thickness is more than 1 foot per caster level, then a single passwall simply makes a niche or short tunnel. Several passwall spells can then form a continuing passage to breach very thick walls. When passwall ends, creatures within the passage are ejected out the nearest exit. If someone dispels the passwall or the character dismisses it, creatures in the passage are ejected out the far exit if there is one or out the sole exit if there is only one.</t>
  </si>
  <si>
    <t xml:space="preserve">Pass without Trace</t>
  </si>
  <si>
    <t xml:space="preserve">PLANT / ANIMAL / EARTH?</t>
  </si>
  <si>
    <t xml:space="preserve">Targets: One creature/level touched</t>
  </si>
  <si>
    <t xml:space="preserve">The subjects can move through any type of terrain and leave neither footprints nor scent. Tracking the subject is impossible by nonmagical means.</t>
  </si>
  <si>
    <t xml:space="preserve">Permanency</t>
  </si>
  <si>
    <t xml:space="preserve">part of system</t>
  </si>
  <si>
    <t xml:space="preserve">2 rounds</t>
  </si>
  <si>
    <t xml:space="preserve">This spell makes certain other spells permanent. Depending on the spell, the character must be at least a minimum level and must expend a number of XP.</t>
  </si>
  <si>
    <t xml:space="preserve">The character can make these spells permanent in regard to his or her self:</t>
  </si>
  <si>
    <t xml:space="preserve">Spells cast on other creatures, objects, or locations (not on the character) are vulnerable to dispel magic as normal.</t>
  </si>
  <si>
    <t xml:space="preserve">The DM may allow other selected spells to be made permanent. Researching this possible application of a spell costs as much time and money as independently researching the selected spell. If the DM has already determined that the application is not possible, the research automatically fails. Note that the character never learns what is possible except by the success or failure of the character's research.</t>
  </si>
  <si>
    <t xml:space="preserve">Permanent Image</t>
  </si>
  <si>
    <t xml:space="preserve">Effect: Figment that cannot extend beyond a 20-ft. cube + one 10-ft. cube/level (S)</t>
  </si>
  <si>
    <t xml:space="preserve">This spell creates the visual illusion of an object, creature, or force, as visualized by the character. The figment includes visual, auditory, olfactory, and thermal elements, and the spell is permanent. By concentrating, the character can move the image within the limits of the range, but it is static while the character is not concentrating.</t>
  </si>
  <si>
    <t xml:space="preserve">Material Component: Worth 100 gp.</t>
  </si>
  <si>
    <t xml:space="preserve">Persistent Image</t>
  </si>
  <si>
    <t xml:space="preserve">This spell creates the visual illusion of an object, creature, or force, as visualized by the character. The figment includes visual, auditory, olfactory, and thermal components, and the figment follows a script determined by the character. The figment follows that script without the character's having to concentrate on it. The illusion can include intelligible speech if the character wishes.</t>
  </si>
  <si>
    <t xml:space="preserve">Phantasmal Killer</t>
  </si>
  <si>
    <t xml:space="preserve">Illusion (Phantasm) </t>
  </si>
  <si>
    <t xml:space="preserve">[Fear, Mind-Affecting] Sor/Wiz 4</t>
  </si>
  <si>
    <t xml:space="preserve">Will disbelief (if interacted with), then Fortitude partial</t>
  </si>
  <si>
    <t xml:space="preserve">Only the spell’s subject can see the phantasmal killer. The character sees only a shadowy shape. The subject first gets a Will save to recognize the image as unreal. If the subject fails, the phantasm touches the subject, and the subject must succeed at a Fortitude save or die from fear. Even if the Fortitude save is successful, the subject takes 3d6 points of damage.</t>
  </si>
  <si>
    <t xml:space="preserve">If the subject of a phantasmal killer attack succeeds in disbelieving and is wearing a helm of telepathy, the beast can be turned upon the character. The character must then disbelieve it or suffer its deadly fear attack.</t>
  </si>
  <si>
    <t xml:space="preserve">Phantom Steed</t>
  </si>
  <si>
    <t xml:space="preserve">Effect: One quasi-real, horselike creature</t>
  </si>
  <si>
    <t xml:space="preserve">The character conjures a quasi-real, horselike creature. The steed can be ridden only by the character or by the one person for whom the character specifically created the mount. A phantom steed has a black head and body, gray mane and tail, and smoke-colored, insubstantial hooves that make no sound. It has what seems to be a saddle, bit, and bridle. It does not fight, but all normal animals shun it and refuse to attack it. (Dire animals and nonintelligent creatures can attack it.)</t>
  </si>
  <si>
    <t xml:space="preserve">The mount has an Armor Class of 18 (–1 size, +4 natural armor, +5 Dex) and 7 hit points +1 hit point per caster level. If it loses all its hit points, the phantom steed disappears. A phantom steed has a speed of 20 feet per caster level, to a maximum of 240 feet. It can bear its rider’s weight plus up to 10 pounds per caster level.</t>
  </si>
  <si>
    <t xml:space="preserve">These mounts gain certain powers according to caster level. A mount’s abilities include those of mounts of lower caster levels.</t>
  </si>
  <si>
    <t xml:space="preserve">8th The mount can ride over sandy, muddy, or even swampy ground without difficulty or decrease in speed.</t>
  </si>
  <si>
    <t xml:space="preserve">10th The mount can ride over water as if it were firm, dry ground.</t>
  </si>
  <si>
    <t xml:space="preserve">12th The mount can ride in the air as if it were firm land, so chasms and the like can be crossed without benefit of a bridge. The mount cannot simply take off and fly. It can only ride horizontally across the air. After 1 round in the air, the mount falls.</t>
  </si>
  <si>
    <t xml:space="preserve">14th The mount can fly at its speed. It has a maneuverability rating of average.</t>
  </si>
  <si>
    <t xml:space="preserve">Phase Door</t>
  </si>
  <si>
    <t xml:space="preserve">Sor/Wiz 7, Travel 8</t>
  </si>
  <si>
    <t xml:space="preserve">Effect: Ethereal 5 ft. x 8 ft. opening, 1 ft./level deep</t>
  </si>
  <si>
    <t xml:space="preserve">One usage/two levels</t>
  </si>
  <si>
    <t xml:space="preserve">This spell creates an ethereal passage through wooden, plaster, or stone walls, but not other materials. The phase door is invisible and inaccessible to all creatures except the character, and only the character can use the passage. The character disappears when the character enters the phase door and appears when the character exits. If the character desires, the character can take one other creature (Medium-size or smaller) through the door. This counts as two uses of the door. The door does not allow light, sound, or spell effects through it, nor can the character see through it without using it. Gems of true seeing and similar magic reveal the presence of a phase door but do not allow its use.</t>
  </si>
  <si>
    <t xml:space="preserve">A phase door is subject to dispel magic. If anyone is within the passage when it is dispelled, he is harmlessly ejected.</t>
  </si>
  <si>
    <t xml:space="preserve">A phase door can be made permanent with a permanency spell. </t>
  </si>
  <si>
    <t xml:space="preserve">The character can allow other creatures to use the phase door by setting some triggering condition for the door. Such conditions can be as simple or elaborate as the character desires. They can be based on a creature’s name, identity, or alignment, but otherwise must be based on observable actions or qualities. Intangibles such as level, class, HD, and hit points don’t qualify.</t>
  </si>
  <si>
    <t xml:space="preserve">Planar Ally</t>
  </si>
  <si>
    <t xml:space="preserve">Effect: Up to 16 HD worth of summoned elementals and outsiders, no two of which can be more than 30 ft. apart when they appear</t>
  </si>
  <si>
    <t xml:space="preserve">By casting this spell, the character requests the character's deity to send the character an elemental or outsider (of up to 16 HD), or a number of creatures of the same type whose HD total no more than 16 HD, of the deity’s choice. If the character serves no particular deity, the spell is a general plea answered by a creature sharing the character's philosophical alignment. If the character knows an individual creature’s name, the character may request that individual by speaking the name during the spell (though the character might get a different creature anyway).</t>
  </si>
  <si>
    <t xml:space="preserve">The character may ask the creature to perform one task for the character, and the creature may request some service in return. The more demanding the character's request, the greater return favor the creature asks for. This bargaining takes at least 1 round, so any actions by the creature begin in the round after it arrives. If the character agrees to the service, the creature performs the task the character requested, reports back to the character afterward (if possible), and returns to its home plane. The character is honor bound to perform the return favor. If the character calls multiple creatures with this spell the creatures, as a group, agree to perform one task for the character and request one favor in return.</t>
  </si>
  <si>
    <t xml:space="preserve">Planar Binding</t>
  </si>
  <si>
    <t xml:space="preserve">Targets: Up to 16 HD worth of elementals and outsiders, no two of which can be more than 30 ft. apart when they appear</t>
  </si>
  <si>
    <t xml:space="preserve">Casting this spell attempts a dangerous act: to lure a creature or creatures from another plane to a specifically prepared trap, which must lie within the spell’s range. The character may call a single creature of up to 16 HD or a number of creatures of the same type whose HD total no more than 16. The called creature is held in the trap until it agrees to perform one service in return for its freedom.</t>
  </si>
  <si>
    <t xml:space="preserve">The target creature must attempt a Will saving throw. If the saving throw succeeds, the creature resists the spell. If the saving throw fails, the creature is immediately drawn to the trap (spell resistance does not keep the creature from being called). The creature can escape from the trap with a successful SR roll, dimensional travel, or a successful Charisma check (DC 16 + 1/2 the caster’s level + the caster’s Charisma modifier). It can try each method once per day. If it breaks loose, it can flee or attack the character. A dimensional anchor cast on the creature prevents its escape via dimensional travel. The character can also employ a calling diagram to make the trap more secure.</t>
  </si>
  <si>
    <t xml:space="preserve">If the creature does not break free of the trap, the character can keep it bound for as long as the character dares. The character can attempt to compel the creature to perform a service by describing the service and perhaps offering some sort of reward. The character makes a Charisma check opposed by the creature’s Charisma check. The DM then assigns a bonus based on the service and reward, from 0 to +6. This bonus applies to the character's Charisma check. If the creature wins the opposed check, it refuses service. </t>
  </si>
  <si>
    <t xml:space="preserve">If multiple creatures are called each creature gets a save, makes an independent attempt to escape, and must be individually persuaded to aid the character.</t>
  </si>
  <si>
    <t xml:space="preserve">New offers, bribes, and the like can be made or the old ones reoffered every 24 hours. This can be repeated until the creature promises to serve, until it breaks free, or until the character decides to get rid of it by means of some other spell. Impossible demands or unreasonable commands are never agreed to. If the character rolls a 1 on the Charisma check, the creature breaks free of the binding and can escape or attack the character.</t>
  </si>
  <si>
    <t xml:space="preserve">Plane Shift</t>
  </si>
  <si>
    <t xml:space="preserve">Brd 6, Clr 5, Sor/Wiz 7</t>
  </si>
  <si>
    <t xml:space="preserve">Target: Creature touched, or up to eight willing creatures joining hands</t>
  </si>
  <si>
    <t xml:space="preserve">The character moves him or herself or some other creature to another plane of existence or alternate dimension. If several willing persons link hands in a circle, up to eight can be affected by the plane shift at the same time. Pinpoint accuracy as to a particular arrival location on the intended plane is nigh impossible. From the Material Plane, the character can reach any other plane, though the character appears 5 to 500 miles (5d%) from the character's intended destination.</t>
  </si>
  <si>
    <t xml:space="preserve">Note: Plane shift transports the creatures instantaneously and then ends. The creatures need to find other means if they are to travel back. </t>
  </si>
  <si>
    <t xml:space="preserve">Plant Growth</t>
  </si>
  <si>
    <t xml:space="preserve">Drd 3, Plant 3, Rgr 3</t>
  </si>
  <si>
    <t xml:space="preserve">Plant growth has different effects depending on the version chosen.</t>
  </si>
  <si>
    <t xml:space="preserve">Overgrowth: The first effect causes normal vegetation within long range (400 feet + 40 feet per level) to become thick and overgrown. The plants entwine to form a thicket or jungle that creatures must hack or force a way through. Speed drops to 5 feet, or 10 feet for Large or larger creatures. (The DM may allow faster movement for very small or very large creatures.) The area must have brush and trees in it for this spell to take effect.</t>
  </si>
  <si>
    <t xml:space="preserve">Enrichment: The second effect targets plants within a range of one-half mile, raising their potential productivity over the course of the next year to one-third above normal.</t>
  </si>
  <si>
    <t xml:space="preserve">Poison</t>
  </si>
  <si>
    <t xml:space="preserve">Clr 4, Drd 3</t>
  </si>
  <si>
    <t xml:space="preserve">The character inflicts the subject with a poison by making a successful melee touch attack. The poison deals 1d10 points of temporary Constitution damage immediately and another 1d10 points of temporary Constitution damage 1 minute later. Each instance of damage can be negated by a Fortitude save (DC 10 + one-half caster level + caster’s Wisdom modifier).</t>
  </si>
  <si>
    <t xml:space="preserve">Polymorph Any Object</t>
  </si>
  <si>
    <t xml:space="preserve">BODY / ANIMAL / GENERAL OBJECT</t>
  </si>
  <si>
    <t xml:space="preserve">Sor/Wiz 8, Trickery 8</t>
  </si>
  <si>
    <t xml:space="preserve">Will negates (object) (see text)</t>
  </si>
  <si>
    <t xml:space="preserve">This spell changes one object or creature into another. The new form can range in size from Diminutive to one size larger than the subject’s normal form. Upon changing, the subject regains lost hit points as if having rested for a day (though this healing does not restore temporary ability damage and provide other benefits of resting for a day; and changing back does not heal the creature further). If slain, the polymorphed creature or object reverts to its original form, though it remains dead.</t>
  </si>
  <si>
    <t xml:space="preserve">The target acquires the physical and natural abilities of the creature or object it has been polymorphed into while retaining its own mind. Physical abilities include natural size and Strength, Dexterity, and Constitution scores. The subject also takes the Intelligence score of the creature or object it has been polymorphed into.  Natural abilities include armor, natural weapons, and similar gross physical qualities.  A body with extra limbs does not allow a character to make more attacks (or more advantageous two-weapon attacks) than normal.  Natural abilities also include mundane movement capabilities, but not magical flight and other magical forms of travel. Extremely high speeds for certain creatures are the result of magical ability, so they are not granted by this spell. Other nonmagical abilities (such as low-light vision) are considered natural abilities and are retained.</t>
  </si>
  <si>
    <t xml:space="preserve">Any part of the body or piece of equipment that is separated from the whole reverts to its original form.</t>
  </si>
  <si>
    <t xml:space="preserve">The creature’s new scores and faculties are average ones for the race or species into which it has been transformed.</t>
  </si>
  <si>
    <t xml:space="preserve">The subject retains its Wisdom, and Charisma scores, level and class, hit points (despite any change in its Constitution score), alignment, base attack bonus, and base saves. (New Strength, Dexterity, and Constitution scores may affect final attack and save bonuses.) If the original form didn’t have a Wisdom or Charisma score, it gains those scores of the new form.</t>
  </si>
  <si>
    <t xml:space="preserve">The subject retains its own type, extraordinary abilities, spells, and spell-like abilities, but not its supernatural abilities. The subject can cast spells for which it has components. It needs a humanlike voice for verbal components and humanlike hands for somatic components. The subject does not gain the spell-like abilities of its new form. The subject does not gain the supernatural abilities or the extraordinary abilities of the new creature.</t>
  </si>
  <si>
    <t xml:space="preserve">The new form can be disorienting. Any time the polymorphed creature is in a stressful or demanding situation (such as combat), the creature must succeed at a Will save (DC 19) or suffer a –2 penalty on all attack rolls, saves, skill checks, and ability checks until the situation passes. Creatures who are polymorphed for a long time (years and years) grow accustomed to their new form and can overcome some of these drawbacks (DM’s discretion).</t>
  </si>
  <si>
    <t xml:space="preserve">When the polymorph occurs, the creature’s equipment, if any, transforms to match the new form. If the new form is a creature that does not use equipment, the equipment melds into the new form and becomes nonfunctional. Material components and focuses melded in this way cannot be used to cast spells. If the new form uses equipment, the subject’s equipment changes to match the new form and retains its properties.</t>
  </si>
  <si>
    <t xml:space="preserve">The character can freely designate the new form’s minor physical qualities (such as hair color, hair texture, and skin color) within the normal ranges for a creature of that type. The new form’s significant physical qualities (such as height, weight, and gender) are also under the character's control, but must fall within the norms for the new form’s species. The subject can be changed into a member of its own species or even into itself. (If changed into itself, it does not suffer the abovementioned penalties from the disorientation of a new form.)</t>
  </si>
  <si>
    <t xml:space="preserve">Incorporeal or gaseous forms cannot be assumed, and incorporeal or gaseous creatures are immune to being polymorphed. A natural shapeshifter can take its natural form as a standard action.</t>
  </si>
  <si>
    <t xml:space="preserve">The duration of the spell depends on how radical a change is made from the original state to its enchanted state. The DM determines the duration by using the following guidelines:</t>
  </si>
  <si>
    <t xml:space="preserve">deleted for ease of transpose</t>
  </si>
  <si>
    <t xml:space="preserve">This spell cannot create material of great intrinsic value.</t>
  </si>
  <si>
    <t xml:space="preserve">This spell can also be used to duplicate the effects of polymorph other, flesh to stone, stone to flesh, transmute mud to rock, transmute water to dust, or transmute rock to mud.</t>
  </si>
  <si>
    <t xml:space="preserve">Polymorph Other</t>
  </si>
  <si>
    <t xml:space="preserve">BODY / ANIMAL </t>
  </si>
  <si>
    <t xml:space="preserve">Polymorph other changes the subject into another form of creature. The new form can range in size from Diminutive to one size larger than the subject’s normal form. Upon changing, the subject regains lost hit points as if having rested for a day (though this healing does not restore temporary ability damage and provide other benefits of resting for a day; and changing back does not heal the creature further). If slain, the polymorphed creature reverts to its original form, though it remains dead.</t>
  </si>
  <si>
    <t xml:space="preserve">The polymorphed creature acquires the physical and natural abilities of the creature it has been polymorphed into while retaining its own mind. Physical abilities include natural size and Strength, Dexterity, and Constitution scores. Natural abilities include armor, natural weapons, and similar gross physical qualities.  A body with extra limbs does not allow a character to make more attacks (or more advantageous two-weapon attacks) than normal.  Natural abilities also include mundane movement capabilities, but not magical flight and other magical forms of travel. Extremely high speeds for certain creatures are the result of magical ability, so they are not granted by this spell. Other nonmagical abilities (such as low-light vision) are considered natural abilities and are retained.</t>
  </si>
  <si>
    <t xml:space="preserve">The subject retains its Intelligence, Wisdom, and Charisma scores, level and class, hit points (despite any change in its Constitution score), alignment, base attack bonus, and base saves. (New Strength, Dexterity, and Constitution scores may affect final attack and save bonuses.) The subject retains its own type, extraordinary abilities, spells, and spell-like abilities, but not its supernatural abilities. The subject can cast spells for which it has components. It needs a humanlike voice for verbal components and humanlike hands for somatic components. The subject does not gain the spell-like abilities of its new form. The subject does not gain the supernatural abilities or the extraordinary abilities of the new creature.</t>
  </si>
  <si>
    <t xml:space="preserve">When the polymorph occurs, the creature’s equipment, if any, transforms to match the new form. If the new form is a creature who does not use equipment, the equipment melds into the new form and becomes nonfunctional. Material components and focuses melded in this way cannot be used to cast spells. If the new form uses equipment, the subject’s equipment changes to match the new form and retains its properties.</t>
  </si>
  <si>
    <t xml:space="preserve">Incorporeal or gaseous forms cannot be assumed, and incorporeal or gaseous creatures are immune to being polymorphed. A natural shapeshifter  can take its natural form as a standard action.</t>
  </si>
  <si>
    <t xml:space="preserve">Polymorph Self</t>
  </si>
  <si>
    <t xml:space="preserve">Rgr 4, Sor/Wiz 4</t>
  </si>
  <si>
    <t xml:space="preserve">The caster is changed into another form of creature. The new form can range in size from Diminutive to one size larger than the caster’s normal form. Upon changing, the character regains lost hit points as if having rested for a day (though this healing does not restore temporary ability damage and provide other benefits of resting for a day; and changing back does not heal the caster further). If slain, the character reverts to his or her original form, though the creature remains dead.</t>
  </si>
  <si>
    <t xml:space="preserve">The polymorphed character acquires the physical and natural abilities of the creature he or she has been polymorphed into while retaining his or her own mind. Physical abilities include natural size and Strength, Dexterity, and Constitution scores. Natural abilities include armor, natural weapons, and similar gross physical qualities.  A body with extra limbs does not allow a character to make more attacks (or more advantageous two-weapon attacks) than normal.  Natural abilities also include mundane movement capabilities, but not magical flight and other magical forms of travel. Extremely high speeds for certain creatures are the result of magical ability, so they are not granted by this spell. Other nonmagical abilities (such as low-light vision) are considered natural abilities and are retained.</t>
  </si>
  <si>
    <t xml:space="preserve">The character’s new scores and faculties are average ones for the race or species into which he or she has been transformed. </t>
  </si>
  <si>
    <t xml:space="preserve">The character retains his or her Intelligence, Wisdom, and Charisma scores, level and class, hit points (despite any change in the character’s Constitution score), alignment, base attack bonus, and base saves. (New Strength, Dexterity, and Constitution scores may affect final attack and save bonuses.) The character retains his or her own type, extraordinary abilities, spells, and spell-like abilities, but not its supernatural abilities. The character can cast spells for which he or she has components. The character needs a humanlike voice for verbal components and humanlike hands for somatic components. The caster does not gain the spell-like abilities of the new form. The character does not gain the supernatural abilities or the extraordinary abilities of the new creature.</t>
  </si>
  <si>
    <t xml:space="preserve">The new form can be disorienting. Any time the polymorphed character is in a stressful or demanding situation (such as combat), the caster must succeed at a Will save (DC 19) or suffer a –2 penalty on all attack rolls, saves, skill checks, and ability checks until the situation passes. Characters who are polymorphed for a long time (years and years) grow accustomed to their new form and can overcome some of these drawbacks (DM’s discretion).</t>
  </si>
  <si>
    <t xml:space="preserve">When the polymorph occurs, the character’s equipment, if any, transforms to match the new form. If the new form is a creature that does not use equipment, the equipment melds into the new form and becomes nonfunctional. Material components and focuses melded in this way cannot be used to cast spells. If the new form uses equipment, the caster’s equipment changes to match the new form and retains its properties.</t>
  </si>
  <si>
    <t xml:space="preserve">The character can freely designate the new form’s minor physical qualities (such as hair color, hair texture, and skin color) within the normal ranges for a creature of that type. The new form’s significant physical qualities (such as height, weight, and gender) are also under the character's control, but must fall within the norms for the new form’s species. The character can be changed into a member of his or her own species or even into itself. (If changed into itself, it does not suffer the abovementioned penalties from the disorientation of a new form.)</t>
  </si>
  <si>
    <t xml:space="preserve">The character is effectively disguised as an average member of the new form’s race. If the character uses this spell to create a disguise, the character gets a +10 bonus on the character's Disguise check.</t>
  </si>
  <si>
    <t xml:space="preserve">The character can change form as often as desired for the duration of the spell simply by willing it so. Each change is a full-round action. The character regains hit points as if having rested for a day only from the initial transformation, however.</t>
  </si>
  <si>
    <t xml:space="preserve">Power Word, Blind</t>
  </si>
  <si>
    <t xml:space="preserve">Sor/Wiz 8, War 8</t>
  </si>
  <si>
    <t xml:space="preserve">Area: Creatures with up to 200 total hit points within a 15-ft.-radius sphere</t>
  </si>
  <si>
    <t xml:space="preserve">This spell blinds one or more creatures. It affects the creatures with the lowest hit point totals first, selecting subjects one at a time until the next target would put it over the limit of 200. (Creatures with negative hit points count as having 0 hit points.)</t>
  </si>
  <si>
    <t xml:space="preserve">The duration of the spell depends on the total hit points of the affected creatures:</t>
  </si>
  <si>
    <t xml:space="preserve">Hit Points - Duration</t>
  </si>
  <si>
    <t xml:space="preserve">Up to 50 - Permanent</t>
  </si>
  <si>
    <t xml:space="preserve">51 to 100 - 1d4+1 minutes</t>
  </si>
  <si>
    <t xml:space="preserve">101 to 200 - 1d4+1 rounds</t>
  </si>
  <si>
    <t xml:space="preserve">Power Word, Kill</t>
  </si>
  <si>
    <t xml:space="preserve">Conjuration (Creation) [Death]</t>
  </si>
  <si>
    <t xml:space="preserve">Sor/Wiz 9, War 9</t>
  </si>
  <si>
    <t xml:space="preserve">Target or Area: One living creature or one or more creatures within a 15-ft.-radius sphere</t>
  </si>
  <si>
    <t xml:space="preserve">The character can either target a single creature or let the spell affect a group.</t>
  </si>
  <si>
    <t xml:space="preserve">If power word, kill is targeted at a single creature, that creature dies if it has 100 or fewer hit points.</t>
  </si>
  <si>
    <t xml:space="preserve">If power word, kill is cast as an area spell, it kills creatures in a 15-foot-radius sphere. It kills only creatures that have 20 or fewer hit points, and only up to a total of 200 hit points of such creatures. The spell affects creatures with the lowest hit point totals first until the next creature would put the total over the limit of 200. (Creatures with negative hit points count as having 0 hit points.)</t>
  </si>
  <si>
    <t xml:space="preserve">Power Word, Stun</t>
  </si>
  <si>
    <t xml:space="preserve">Sor/Wiz 7, War 7</t>
  </si>
  <si>
    <t xml:space="preserve">Target: One creature with up to 150 hit points</t>
  </si>
  <si>
    <t xml:space="preserve">One creature of the character's choice is stunned, whether the creature can hear the word or not. A creature with 50 or fewer hit points remains stunned for 4d4 rounds, one with 51 to 100 hit points is stunned for 2d4 rounds, one with 101 to 150 hit points is stunned for 1d4 rounds, and a creature with 151 hit points or more is not affected.</t>
  </si>
  <si>
    <t xml:space="preserve">Prayer</t>
  </si>
  <si>
    <t xml:space="preserve">Clr 3, Pal 3</t>
  </si>
  <si>
    <t xml:space="preserve">Area: All allies and foes within a 30-ft.-radius burst centered on the character</t>
  </si>
  <si>
    <t xml:space="preserve">The character and the character's allies gain a +1 luck bonus on attack rolls, weapon damage rolls, saves, and skill checks, while foes suffer a –1 penalty on such rolls.</t>
  </si>
  <si>
    <t xml:space="preserve">Prestidigitation</t>
  </si>
  <si>
    <t xml:space="preserve">Once cast, the prestidigitation spell enables the character to perform simple magical effects for 1 hour. The effects are minor and have severe limitations. Prestidigitations can slowly lift 1 pound of material. They can color, clean, or soil items in a 1-foot cube each round. They can chill, warm, or flavor 1 pound of nonliving material. They cannot inflict damage or affect the concentration of spellcasters. Prestidigitation can create small objects, but they look crude and artificial. The materials created by a prestidigitation spell are extremely fragile, and they cannot be used as tools, weapons, or spell components. Finally, prestidigitation lacks the power to duplicate any other spell effects. Any actual change to an object (beyond just moving, cleaning, or soiling it) persists only 1 hour.</t>
  </si>
  <si>
    <t xml:space="preserve">Prismatic Sphere</t>
  </si>
  <si>
    <t xml:space="preserve">Protection 9, Sor/Wiz 9, Sun 9</t>
  </si>
  <si>
    <t xml:space="preserve">Effect: 10-ft.-radius sphere centered on the character</t>
  </si>
  <si>
    <t xml:space="preserve">The character conjures up an immobile, opaque globe of shimmering, multicolored light that surrounds the character and protects the character from all forms of attack. The sphere flashes in all colors of the visible spectrum.  The sphere flashes with seven colors, each of which has a distinct power and purpose. The sphere is immobile, and the character can pass through and remain near the sphere without harm. </t>
  </si>
  <si>
    <t xml:space="preserve">When the character is inside the sphere, the sphere blocks any attempt to project something through the sphere (including spells). Other creatures who attempt to attack the character or pass through suffer the effects of each color, one at a time.</t>
  </si>
  <si>
    <t xml:space="preserve">Typically, only the upper hemisphere of the globe will exist, since the character is at the center of the sphere, so the lower half is usually excluded by the floor surface the character is standing on.</t>
  </si>
  <si>
    <t xml:space="preserve">Any creature with fewer than 8 HD that is within 20 feet of the sphere is blinded for 2d4 x 10 minutes by the colors if it looks at the wall.</t>
  </si>
  <si>
    <t xml:space="preserve">Each color in the sphere has a special effect. The accompanying table shows the seven colors of the sphere, the order in which they appear, their effects on creatures trying to attack the character or pass through the sphere, and the magic needed to negate each color. </t>
  </si>
  <si>
    <t xml:space="preserve">The sphere can be destroyed, color by color, in consecutive order, by various magical effects; however, the first must be brought down before the second can be affected, and so on. A rod of cancellation or a disjunction spell destroys a prismatic sphere, but an antimagic field fails to penetrate it. Dispel magic and greater dispelling cannot dispel the sphere or anything within it. Spell resistance is effective against a prismatic sphere, but the caster level check must be repeated for each color present.</t>
  </si>
  <si>
    <t xml:space="preserve">Colours deleted for ease of transpose</t>
  </si>
  <si>
    <t xml:space="preserve">The violet effect makes the special effects of the other six colors redundant, but they are included here because certain magic items can create prismatic effects one color at a time, and SR might render some colors ineffective (see above).</t>
  </si>
  <si>
    <t xml:space="preserve">Prismatic Spray</t>
  </si>
  <si>
    <t xml:space="preserve">This spell causes seven shimmering, intertwined, multicolored beams of light to spray from the character's hand. Each beam has a different power. Creatures in the area of the spell with 8 HD or less are automatically blinded (see blindness/deafness) for 2d4 rounds. All creatures in the area are randomly struck by one or more beams, which have additional effects.</t>
  </si>
  <si>
    <t xml:space="preserve">Colors removed for ease of transpose</t>
  </si>
  <si>
    <t xml:space="preserve">Prismatic Wall</t>
  </si>
  <si>
    <t xml:space="preserve">Effect: Wall 4 ft./level wide x 2 ft./level high</t>
  </si>
  <si>
    <t xml:space="preserve">Prismatic wall creates a vertical, opaque wall—a shimmering, multicolored plane of light that protects the character from all forms of attack. The wall flashes with seven colors, each of which has a distinct power and purpose. The wall is immobile, and the character can pass through and remain near the wall without harm. However, any other creature with fewer than 8 HD that is within 20 feet of the wall is blinded (see blindness/deafness) for 2d4 rounds by the colors if it looks at the wall.</t>
  </si>
  <si>
    <t xml:space="preserve">The wall’s maximum proportions are 4 feet wide per caster level and 2 feet high per caster level. A prismatic wall spell cast to materialize in a space occupied by a creature is disrupted, and the spell is wasted.</t>
  </si>
  <si>
    <t xml:space="preserve">Each color in the wall has a special effect. The accompanying table shows the seven colors of the wall, the order in which they appear, their effects on creatures trying to attack the character or pass through the wall, and the magic needed to negate each color. </t>
  </si>
  <si>
    <t xml:space="preserve">The wall can be destroyed, color by color, in consecutive order, by various magical effects; however, the first must be brought down before the second can be affected, and so on. A rod of cancellation or a disjunction spell destroys a prismatic wall, but an antimagic field fails to penetrate it. Dispel magic and greater dispelling cannot dispel the wall or anything beyond it. Spell resistance is effective against a prismatic wall, but the caster level check must be repeated for each color present.</t>
  </si>
  <si>
    <t xml:space="preserve">Colours removed for ease of transpose</t>
  </si>
  <si>
    <t xml:space="preserve">Produce Flame</t>
  </si>
  <si>
    <t xml:space="preserve">Drd 2, Fire 2</t>
  </si>
  <si>
    <t xml:space="preserve">Effect: Flame in the character's palm</t>
  </si>
  <si>
    <t xml:space="preserve">Flames appear in the character's hand. The character can hurl them or use them to touch enemies. The bright flames, which illuminate out to 20 feet as torches do, appear in the character's open hand and harm neither the character nor the character's equipment.</t>
  </si>
  <si>
    <t xml:space="preserve">The character can strike opponents with a melee touch attack, dealing fire damage equal to 1d4 +1 point per two caster levels (maximum +10). Alternatively, the character can hurl the flames up to 120 feet as a thrown weapon. When doing so, the character attacks with a ranged touch attack (with no range penalty) and deal the same damage as with the melee attack. No sooner does the character hurl the flames than a new set appears in the character's hand.</t>
  </si>
  <si>
    <t xml:space="preserve">Programmed Image</t>
  </si>
  <si>
    <t xml:space="preserve">Effect: Visual figment that cannot extend beyond a 20-ft. cube + one 10-ft. cube/level (S)</t>
  </si>
  <si>
    <t xml:space="preserve">Permanent until triggered, then 1 round/level</t>
  </si>
  <si>
    <t xml:space="preserve">This spell creates the visual illusion of an object, creature, or force, as visualized by the character. The illusion includes visual, auditory, olfactory, and thermal elements, including intelligible speech.  The figment activates when a specific condition occurs.</t>
  </si>
  <si>
    <t xml:space="preserve">The character sets the triggering condition (which may be a special word) when casting the spell. The event that triggers the illusion can be as general or as specific and detailed as desired but must be based on an audible, tactile, olfactory, or visual trigger. The trigger cannot be based on some quality not normally obvious to the senses. </t>
  </si>
  <si>
    <t xml:space="preserve">Project Image</t>
  </si>
  <si>
    <t xml:space="preserve">Effect: One shadow duplicate</t>
  </si>
  <si>
    <t xml:space="preserve">The character creates a shadow duplicate of him or herself; it looks, sounds, and smells like the character but is intangible. The shadow mimics the character's actions (including speech) unless the character concentrate on making it act differently. The character can see through its eyes and hear through its ears as if the character were standing where it is, and during the character's turn in a round the character can switch from seeing through its eyes to seeing normally, or back again. If the character desires, any spell the character casts whose range is touch or greater can originate from the shadow instead of from the character. (The shadow is quasi-real, just real enough to cast spells that the character originates.) The shadow can cast spells on itself only if those spells affect shadows.</t>
  </si>
  <si>
    <t xml:space="preserve">The character must maintain line of effect to the shadow at all times. If the character's line of effect is obstructed, the spell ends. If the character uses a spell that breaks the character's line of effect, even momentarily, the spell ends.</t>
  </si>
  <si>
    <t xml:space="preserve">Protection from Arrows</t>
  </si>
  <si>
    <t xml:space="preserve">10 minutes/level or until discharged</t>
  </si>
  <si>
    <t xml:space="preserve">The warded creature gains resistance to ranged weapons. The subject gains damage reduction 10/+1 against ranged weapons. It ignores the first 10 points of damage each time it takes damage from a ranged weapon, though a weapon with a +1 enhancement bonus or any magical attack bypasses the reduction. The damage reduction increases with the caster level to 10/+2 at 5th, 10/+3 at 10th, 10/+4 at 15th, and 10/+5 at 20th. Once the spell has prevented a total of 10 points of damage per caster level (maximum 100 points), it is discharged.</t>
  </si>
  <si>
    <t xml:space="preserve">Protection from Chaos</t>
  </si>
  <si>
    <t xml:space="preserve">Brd 1, Clr 1, Law 1, Sor/Wiz 1</t>
  </si>
  <si>
    <t xml:space="preserve">This spell wards a creature from attacks by chaotic creatures, from mental control, and from summoned or conjured creatures. It creates a magical barrier around the subject at a distance of 1 foot. The barrier moves with the subject and has three major effects:</t>
  </si>
  <si>
    <t xml:space="preserve">First, the subject gets a +2 deflection bonus to AC and a +2 resistance bonus on saves. Both these bonuses apply against attacks made by chaotic creatures.</t>
  </si>
  <si>
    <t xml:space="preserve">Second, the barrier blocks any attempt to possess the warded creature or to exercise mental control over the creature. The protection does not prevent a spell that gains mental control, but it prevents the caster of such a spell from mentally commanding the protected creature. If the protection from chaos effect ends before the mental control effect does, the caster would then be able to mentally command the controlled creature. Likewise, the barrier keeps out a possessing life force but does not expel one if it is in place before the spell is cast. This second effect works regardless of alignment.</t>
  </si>
  <si>
    <t xml:space="preserve">Third, the spell prevents bodily contact by summoned or conjured creatures. This causes the natural weapon attacks of such creatures to fail and the creatures to recoil if such attacks require touching the warded creature. Lawful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Protection from Elements</t>
  </si>
  <si>
    <t xml:space="preserve">Clr 3, Drd 3, Luck 3, Protection 3, Rgr 2, Sor/Wiz 3</t>
  </si>
  <si>
    <t xml:space="preserve">This abjuration grants a creature temporary invulnerability to the selected energy type (acid, cold, fire, electricity, or sonic). When the spell absorbs 12 points per caster level of elemental damage, it is discharged.  The spell protects the recipient’s equipment as well.</t>
  </si>
  <si>
    <t xml:space="preserve">Protection from elements absorbs only damage. The character could still suffer unfortunate side effects.</t>
  </si>
  <si>
    <t xml:space="preserve">Note: Protection from elements overlaps (and does not stack with) resist elements and endure elements. If a character is warded by protection from elements and one or both of the other spells, the protection spell absorbs damage until it is exhausted. If a character is warded by resist elements and endure elements at the same time, the resist spell absorbs damage but the endure spell does not.</t>
  </si>
  <si>
    <t xml:space="preserve">Protection from Evil</t>
  </si>
  <si>
    <t xml:space="preserve">Brd 1, Clr 1, Good 1, Pal 1, Sor/Wiz 1</t>
  </si>
  <si>
    <t xml:space="preserve">This spell wards a creature from attacks by evil creatures, from mental control, and from summoned or conjured creatures. It creates a magical barrier around the subject at a distance of 1 foot. The barrier moves with the subject and has three major effects:</t>
  </si>
  <si>
    <t xml:space="preserve">First, the subject gets a +2 deflection bonus to AC and a +2 resistance bonus on saves. Both these bonuses apply against attacks made by evil creatures.</t>
  </si>
  <si>
    <t xml:space="preserve">Second, the barrier blocks any attempt to possess the warded creature (as by a magic jar attack) or to exercise mental control over the creature (as by a vampire’s supernatural domination ability, which works similar to dominate person). The protection does not prevent a vampire’s domination itself, but it prevents the vampire from mentally commanding the protected creature. If the protection from evil effect ends before the domination effect does, the vampire would then be able to mentally command the controlled creature. Likewise, the barrier keeps out a possessing life force but does not expel one if it is in place before the spell is cast. This second effect works regardless of alignment.</t>
  </si>
  <si>
    <t xml:space="preserve">Third, the spell prevents bodily contact by summoned or conjured creatures. This causes the natural weapon attacks of such creatures to fail and the creatures to recoil if such attacks require touching the warded creature. Good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Protection from Good</t>
  </si>
  <si>
    <t xml:space="preserve">Brd 1, Clr 1, Evil 1, Sor/Wiz 1</t>
  </si>
  <si>
    <t xml:space="preserve">This spell wards a creature from attacks by good creatures, from mental control, and from summoned or conjured creatures. It creates a magical barrier around the subject at a distance of 1 foot. The barrier moves with the subject and has three major effects:</t>
  </si>
  <si>
    <t xml:space="preserve">First, the subject gets a +2 deflection bonus to AC and a +2 resistance bonus on saves. Both these bonuses apply against attacks made by good creatures.</t>
  </si>
  <si>
    <t xml:space="preserve">Third, the spell prevents bodily contact by summoned or conjured creatures. This causes the natural weapon attacks of such creatures to fail and the creatures to recoil if such attacks require touching the warded creature. Evil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Protection from Law</t>
  </si>
  <si>
    <t xml:space="preserve">Brd 1, Chaos 1, Clr 1, Sor/Wiz 1</t>
  </si>
  <si>
    <t xml:space="preserve">This spell wards a creature from attacks by lawful creatures, from mental control, and from summoned or conjured creatures. It creates a magical barrier around the subject at a distance of 1 foot. The barrier moves with the subject and has three major effects:</t>
  </si>
  <si>
    <t xml:space="preserve">First, the subject gets a +2 deflection bonus to AC and a +2 resistance bonus on saves. Both these bonuses apply against attacks made by lawful creatures.</t>
  </si>
  <si>
    <t xml:space="preserve">Third, the spell prevents bodily contact by summoned or conjured creatures. This causes the natural weapon attacks of such creatures to fail and the creatures to recoil if such attacks require touching the warded creature. Chaotic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Protection from Spells</t>
  </si>
  <si>
    <t xml:space="preserve">Magic 8, Sor/Wiz 8</t>
  </si>
  <si>
    <t xml:space="preserve">Targets: Up to one creature/four levels touched</t>
  </si>
  <si>
    <t xml:space="preserve">Subjects gain a +8 resistance bonus on saving throws against spells and spell-like abilities (but not against supernatural and extraordinary abilities). </t>
  </si>
  <si>
    <t xml:space="preserve">Material Component: Worth at least 500 gp value.</t>
  </si>
  <si>
    <t xml:space="preserve">Focus: One 1,000 gp gem per creature granted the protection. Each recipient must carry one such gem for the duration of the spell. If a recipient loses the gem, the spell ceases to affect him or her.</t>
  </si>
  <si>
    <t xml:space="preserve">Prying Eyes</t>
  </si>
  <si>
    <t xml:space="preserve">One mile</t>
  </si>
  <si>
    <t xml:space="preserve">Effect: Creates 1d4 levitating eyes +1 eye/level</t>
  </si>
  <si>
    <t xml:space="preserve">1 hour/level (see text)</t>
  </si>
  <si>
    <t xml:space="preserve">The character creates ten or more semitangible, visible magical orbs (called "eyes") that move out, scout around, and return as the character directs them when casting the spell. When an eye returns, it relays what it has seen to the character and then disappears. Each eye is about the size of a small apple and can see 120 feet (normal vision only) in all directions.</t>
  </si>
  <si>
    <t xml:space="preserve">The spell conjures 1d4 eyes plus one eye per caster level. While the individual eyes are quite fragile, they’re small and difficult to spot. Each eye is a Fine construct that has 1 hit point, has AC 18 (+8 bonus for its size), flies at a speed of 30 feet with perfect maneuverability, and a +16 skill modifier on Hide checks. The eyes are subject to illusions, darkness, fog, and any other factors that would affect the character's ability to receive visual information about the character's surroundings. An eye traveling through darkness must find its way by touch.</t>
  </si>
  <si>
    <t xml:space="preserve">When the character creates the eyes, the character specifies instructions the character wants the eyes to follow in a command of up to twenty-five words. Any knowledge the character possesses is known by the eyes as well.</t>
  </si>
  <si>
    <t xml:space="preserve">In order to report their findings, the eyes must return to the character's hand. Each replays in the character's mind everything it has seen during its existence. It takes an eye only 1 round to replay 1 hour of recorded images.</t>
  </si>
  <si>
    <t xml:space="preserve">If an eye ever gets more than one mile distant from the character, it instantly ceases to exist. However, the character's link with the eye is such that the character won’t know if the eye was destroyed because it wandered out of range or because of some other event.</t>
  </si>
  <si>
    <t xml:space="preserve">The eyes exist for up to 1 hour per caster level or until they return to the character. After relaying its findings, an eye disappears. Dispel magic can destroy eyes. Roll separately for each eye caught in an area dispel. Of course, if the eye is sent into darkness, then it’s very possible that it could hit a wall or similar obstacle and destroy itself.</t>
  </si>
  <si>
    <t xml:space="preserve">Purify Food and Drink</t>
  </si>
  <si>
    <t xml:space="preserve">Target: 1 cu. ft./level of contaminated food and water</t>
  </si>
  <si>
    <t xml:space="preserve">This spell makes spoiled, rotten, poisonous, or otherwise contaminated food and water pure and suitable for eating and drinking. This spell does not prevent subsequent natural decay or spoilage. Unholy water and similar food and drink of significance is spoiled by purify food and drink, but the spell has no effect on creatures of any type, nor upon magic potions.</t>
  </si>
  <si>
    <t xml:space="preserve">Note: Water weighs about 8 pounds per gallon. One cubic foot of water contains roughly 8 gallons and weighs about 60 pounds.</t>
  </si>
  <si>
    <t xml:space="preserve">Pyrotechnics</t>
  </si>
  <si>
    <t xml:space="preserve">Target: One fire source, up to a 20-ft. cube</t>
  </si>
  <si>
    <t xml:space="preserve">1d4+1 rounds or 1d4+1 rounds after creatures leave the smoke cloud (see text)</t>
  </si>
  <si>
    <t xml:space="preserve">Will negates or Fortitude negates (see text)</t>
  </si>
  <si>
    <t xml:space="preserve">Yes or No (see text)</t>
  </si>
  <si>
    <t xml:space="preserve">Pyrotechnics turns a fire into either a burst of blinding fireworks or a thick cloud of choking smoke, depending on the version the character chooses.</t>
  </si>
  <si>
    <t xml:space="preserve">Fireworks: The fireworks are a flashing, fiery, momentary burst of glowing, colored aerial lights. This effect blinds creatures within 120 feet of the fire source for 1d4+1 rounds (Will negates). These creatures must have line of sight to the fire to be affected. Spell resistance can prevent blindness. In addition to the obvious effects, a blinded creature suffers a 50% miss chance in combat (all opponents have full concealment), loses any Dexterity bonus to AC, grants a +2 bonus to attackers’ attack rolls (they are effectively invisible), moves at half speed, and suffers a –4 penalty on most Strength- and Dexterity-based skills.</t>
  </si>
  <si>
    <t xml:space="preserve">Smoke Cloud: The smoke is a writhing stream of smoke billowing out from the source and forming a choking cloud. The cloud spreads 20 feet in all directions and lasts for 1 round per caster level. All sight, even darkvision, is ineffective in or through the cloud. All within the cloud suffer –4 penalties to Strength and Dexterity scores (Fortitude negates). These effects last for 1d4+1 rounds after the cloud dissipates or after the character leaves the area of the cloud. Spell resistance does not apply.</t>
  </si>
  <si>
    <t xml:space="preserve">Material Component: The spell uses one fire source, which is immediately extinguished. A fire so large that it exceeds a 20-foot cube is only partly extinguished. Magical fires are not extinguished, although a fire-based creature used as a source takes 1 point of damage per caster level.</t>
  </si>
  <si>
    <t xml:space="preserve">Quench</t>
  </si>
  <si>
    <t xml:space="preserve">Area or Target: One 20-ft. cube/level (S) or one fire-based magic item</t>
  </si>
  <si>
    <t xml:space="preserve">None or Will negates</t>
  </si>
  <si>
    <t xml:space="preserve">(object)</t>
  </si>
  <si>
    <t xml:space="preserve">No or Yes (object)</t>
  </si>
  <si>
    <t xml:space="preserve">Quench extinguishes all nonmagical fires in its area. The spell also dispels fire spells in the area, though the character must succeed at a dispel check of 1d20 +1 per caster level (maximum +15) against each spell to dispel it. The DC to dispel such spells is 11 + the caster level of the fire spell. Fire-based creatures within the area take 1d6 points of damage per caster level from the spell (maximum 15d6, no save allowed).</t>
  </si>
  <si>
    <t xml:space="preserve">Alternatively, the character can target the spell on a single magic item that creates or controls flame. The item loses all its fire-based magical abilities permanently unless it succeeds at a Will save. (Artifacts are immune to this effect.)</t>
  </si>
  <si>
    <t xml:space="preserve">Rainbow Pattern</t>
  </si>
  <si>
    <t xml:space="preserve">(V), S, M, F (see text)</t>
  </si>
  <si>
    <t xml:space="preserve">Effect: Colorful lights with a 15-ft.-radius spread</t>
  </si>
  <si>
    <t xml:space="preserve">Concentration+1 round/level (D)</t>
  </si>
  <si>
    <t xml:space="preserve">A glowing, rainbow-hued pattern of interweaving colors captivates those within it. Rainbow pattern captivates a maximum of 24 HD of creatures. Creatures with the fewest HD are affected first. Among creatures with equal HD, those who are closest to the spell’s point of origin are affected first. Affected creatures that fail their saves are captivated by the pattern. Captivated creatures cannot move away from the pattern, nor can they take actions other than to defend themselves. An attack on a captivated creature frees it from the spell immediately.</t>
  </si>
  <si>
    <t xml:space="preserve">With a simple gesture (a free action), the character can make the rainbow pattern move up to 30 feet per round (moving its effective point of origin). All captivated creatures follow the moving rainbow of light, trying to get or remain within the effect. Captivated creatures that are restrained and removed from the pattern still try to follow it. If the pattern leads its subjects into a dangerous area, each captivated creature gets a second save. If the view of the lights is completely blocked, creatures who can’t see them are no longer affected.</t>
  </si>
  <si>
    <t xml:space="preserve">The spell does not affect sightless creatures.</t>
  </si>
  <si>
    <t xml:space="preserve">Verbal Component: A wizard or sorcerer need not utter a sound to cast this spell, but a bard must sing, play music, or recite a rhyme as a verbal component.</t>
  </si>
  <si>
    <t xml:space="preserve">Raise Dead</t>
  </si>
  <si>
    <t xml:space="preserve">Target: Dead creature touched</t>
  </si>
  <si>
    <t xml:space="preserve">The cleric restores life to a deceased creature. The cleric can raise creatures who have been dead only up to 1 day per caster level. In addition, the subject’s soul must be free and willing to return. If the subject’s soul is not willing to return, the spell does not work; therefore, subjects who want to return receive no saving throw. The subject loses a level (or 1 Constitution point, if the subject is 1st level) when raised.</t>
  </si>
  <si>
    <t xml:space="preserve">Raise dead cures hit point damage up to a total of 1 hit point per Hit Die. Any ability scores damaged to 0 are raised to 1. Normal poison and normal disease are cured in the process of raising the subject, but magical diseases and curses are not undone. While the spell closes mortal wounds and repairs lethal damage of most kinds, the body of the creature to be raised must be whole. Otherwise, missing parts are still missing when the creature is brought back to life. None of the dead creature’s equipment or possessions are affected in any way by this spell.</t>
  </si>
  <si>
    <t xml:space="preserve">A creature who has been turned into an undead creature or killed by a death effect can’t be raised by this spell. Constructs, elementals, outsiders, and undead creatures can’t be raised. The spell cannot bring back a creature who has died of old age.</t>
  </si>
  <si>
    <t xml:space="preserve">Coming back from the dead is an ordeal. The subject of the spell loses one level when it is raised, just as if it had lost a level to an energy-draining creature. This level loss cannot be repaired by any spell. If the subject is 1st level, it loses 1 point of Constitution instead. A character who died with spells prepared has a 50% chance of losing any given spell upon being raised, in addition to losing spells for losing a level. A spellcasting creature that doesn’t prepare spells (such as a sorcerer) has a 50% chance of losing any given unused spell slot as if it had been used to cast a spell, in addition to losing spell slots for losing a level.</t>
  </si>
  <si>
    <t xml:space="preserve">Material Component: Worth at least 500 gp.</t>
  </si>
  <si>
    <t xml:space="preserve">Random Action</t>
  </si>
  <si>
    <t xml:space="preserve">The enchanted creature is compelled to act randomly for 1 round. Rather than deciding its action for itself, the subject of the spell takes an action determined randomly on the following table:</t>
  </si>
  <si>
    <t xml:space="preserve">1d8 - Action</t>
  </si>
  <si>
    <t xml:space="preserve">1 - Attack self (succeed on any attack roll other than a natural 1).</t>
  </si>
  <si>
    <t xml:space="preserve">2 - Attack nearest being (for this purpose, a familiar counts as part of the subject’s "self").</t>
  </si>
  <si>
    <t xml:space="preserve">3 - Flee away from caster at top possible speed.</t>
  </si>
  <si>
    <t xml:space="preserve">4 - Drop anything held.</t>
  </si>
  <si>
    <t xml:space="preserve">5 - Stand motionless (as if stunned).</t>
  </si>
  <si>
    <t xml:space="preserve">6 - Do nothing but defend (total defense).</t>
  </si>
  <si>
    <t xml:space="preserve">7 - Speak (in the subject’s native tongue, usually regarding surface thoughts) or make noises (if not capable of speech).</t>
  </si>
  <si>
    <t xml:space="preserve">8 - Attack caster with melee or ranged weapons (or close with caster if attacking is not possible).</t>
  </si>
  <si>
    <t xml:space="preserve">Nothing can affect this die roll in any way. It is always entirely random.</t>
  </si>
  <si>
    <t xml:space="preserve">Ray of Enfeeblement</t>
  </si>
  <si>
    <t xml:space="preserve">A ray springs from the character's hand. The character must succeed at a ranged touch attack to strike a target. The subject suffers a –1d6 enhancement penalty to Strength, with an additional –1 per two caster levels (maximum additional penalty of –5). The subject’s Strength score cannot drop below 1.</t>
  </si>
  <si>
    <t xml:space="preserve">Ray of Frost</t>
  </si>
  <si>
    <t xml:space="preserve">Conjuration (Creation) [Cold]</t>
  </si>
  <si>
    <t xml:space="preserve">A ray of freezing air and ice projects from the character's pointing finger. The character must succeed at a ranged touch attack with the ray to deal damage to a target. The ray deals 1d3 points of cold damage.</t>
  </si>
  <si>
    <t xml:space="preserve">Read Magic</t>
  </si>
  <si>
    <t xml:space="preserve">Brd 0, Clr 0, Drd 0, Pal 1, Rgr 1, Sor/Wiz 0</t>
  </si>
  <si>
    <t xml:space="preserve">By means of read magic, the character can read magical inscriptions on objects that would otherwise be unintelligible. This deciphering does not normally invoke the magic contained in the writing, although it may do so in the case of a cursed scroll. Furthermore, once the spell is cast and the character has read the magical inscription, the character is thereafter able to read that particular writing without recourse to the use of read magic. The character can read at the rate of one page (250 words) per minute. The spell allows the character to identify a glyph of warding with a successful Spellcraft check against DC 13 or a symbol with a successful Spellcraft check against DC 19.</t>
  </si>
  <si>
    <t xml:space="preserve">Reduce</t>
  </si>
  <si>
    <t xml:space="preserve">BODY / ANIMAL / OBJECT</t>
  </si>
  <si>
    <t xml:space="preserve">Target: One creature or object of up to 10 cu. ft./caster level</t>
  </si>
  <si>
    <t xml:space="preserve">Fortitude negates (object)</t>
  </si>
  <si>
    <t xml:space="preserve">This spell causes instant diminution of a creature or object, decreasing its size and weight. Its height shrinks by up to 10% per caster level, to a maximum reduction of 50%. The reduced weight is proportional to the cube of the new height, as follows:</t>
  </si>
  <si>
    <t xml:space="preserve">Height Decrease - Weight Decrease</t>
  </si>
  <si>
    <t xml:space="preserve">–10% (x 0.9) - –30% (x 0.7)</t>
  </si>
  <si>
    <t xml:space="preserve">–20% (x 0.8) - –50% (x 0.5)</t>
  </si>
  <si>
    <t xml:space="preserve">–30% (x 0.7) - –60% (x 0.4)</t>
  </si>
  <si>
    <t xml:space="preserve">–40% (x 0.6) - –80% (x 0.2)</t>
  </si>
  <si>
    <t xml:space="preserve">–50% (x 0.5) - –90% (x 0.1)</t>
  </si>
  <si>
    <t xml:space="preserve">All equipment worn or carried by a creature is reduced by the spell. Magical properties are not decreased by this spell. Weight, mass, and strength are affected, though.  A creature’s hit points, Armor Class, and attack rolls do not change, but Strength decreases with size. For every 10% of reduction, a creature’s Strength score suffers an enlargement penalty of –1, to a minimum score of 1.</t>
  </si>
  <si>
    <t xml:space="preserve">A shrinking object may damage weaker materials affixed to it, but a reduced object shrinks only as long as the object itself is not damaged.</t>
  </si>
  <si>
    <t xml:space="preserve">Multiple magical effects that reduce size do not stack.</t>
  </si>
  <si>
    <t xml:space="preserve">Reduce counters and dispels enlarge.</t>
  </si>
  <si>
    <t xml:space="preserve">Refuge</t>
  </si>
  <si>
    <t xml:space="preserve">Clr 7, Sor/Wiz 9</t>
  </si>
  <si>
    <t xml:space="preserve">The character creates powerful magic in some specially prepared object. This object contains the power to instantaneously transport its possessor across any distance within the same plane to the character's abode. Once the item is transmuted, the character must give it willingly to an individual and at the same time inform him or her of a command word to be spoken when the item is to be used. To make use of the item, the subject speaks the command word at the same time that the subject rends or breaks the item (a standard action). When this is done, the individual and all that he or she is wearing and carrying (up to a maximum of 50 lb./level) are instantaneously transported to the character's abode. No other creatures are affected (aside from a familiar that is touching the subject).</t>
  </si>
  <si>
    <t xml:space="preserve">The character can alter the spell when casting it so that it transports the character to within 10 feet of the possessor of the item when it is broken and the command word spoken. The character will have a general idea of the location and situation of the item possessor at the time the refuge spell is discharged, but once deciding to alter the spell in this fashion the character has no choice whether or not to be transported.</t>
  </si>
  <si>
    <t xml:space="preserve">Material Component: Worth 1,500 gp.</t>
  </si>
  <si>
    <t xml:space="preserve">Regenerate</t>
  </si>
  <si>
    <t xml:space="preserve">Clr 7, Healing 7</t>
  </si>
  <si>
    <t xml:space="preserve">3 full rounds</t>
  </si>
  <si>
    <t xml:space="preserve">The subject’s severed body members, broken bones, and ruined organs grow back. After the spell is cast, the physical regeneration is complete in 1 round if the severed members are present and touching the creature. It takes 2d10 rounds otherwise. Regenerate also cures 1d8 points of damage +1 point per caster level (up to +20).</t>
  </si>
  <si>
    <t xml:space="preserve">Reincarnate</t>
  </si>
  <si>
    <t xml:space="preserve">With this spell, the character brings back a dead creature in another body, provided death occurred no more than 1 week before the casting of the spell and the subject’s soul is free and willing to return. If the subject’s soul is not willing to return, the spell does not work; therefore, subjects who want to return receive no saving throw. Since the dead creature is returning in a new body, all physical ills and afflictions are repaired. The magic of the spell creates an entirely new young adult body for the soul to inhabit from the natural elements at hand. This process requires 1 hour to complete. When the body is ready, the subject is reincarnated.</t>
  </si>
  <si>
    <t xml:space="preserve">A character reincarnated recalls the majority of his former life and form. The character retains his or her Intelligence, Wisdom, and Charisma scores, as well as any class abilities or skills formerly possessed. The character’s class, base attack bonus, base save bonuses, and hit points are unchanged. Strength, Dexterity, and Constitution scores depend partly on the new body. First eliminate the character’s racial adjustments (since the character is no longer of his or her previous race) and then apply the adjustments found below. The character’s level is reduced by 1. (If the character was 1st level, his or her new Constitution score is reduced by 1.)</t>
  </si>
  <si>
    <t xml:space="preserve">It’s quite possible for the change in the character’s ability scores to make it difficult for the character to pursue his or her previous character class. </t>
  </si>
  <si>
    <t xml:space="preserve">The new incarnation is determined on the following table or by DM choice.</t>
  </si>
  <si>
    <t xml:space="preserve">deleted table</t>
  </si>
  <si>
    <t xml:space="preserve">Some bodies may make it impossible for the reincarnated character to use some of his or her class abilities. The reincarnated character does gain any powers or abilities associated with his new form. A humanoid reincarnated into an animal body can speak the languages it formerly knew and is a magical beast.</t>
  </si>
  <si>
    <t xml:space="preserve">A wish spell can restore a reincarnated character to his or her original form.</t>
  </si>
  <si>
    <t xml:space="preserve">Remove Blindness/Deafness</t>
  </si>
  <si>
    <t xml:space="preserve">Remove blindness/deafness cures blindness or deafness (caster’s choice), whether the effect is normal or magical. The spell does not restore ears or eyes that have been lost, but it repairs them if they are damaged.</t>
  </si>
  <si>
    <t xml:space="preserve">Remove blindness/deafness counters and dispels blindness/deafness.</t>
  </si>
  <si>
    <t xml:space="preserve">Remove Curse</t>
  </si>
  <si>
    <t xml:space="preserve">Target: Creature or item touched</t>
  </si>
  <si>
    <t xml:space="preserve">Remove curse instantaneously removes all curses on an object or a person. Remove curse does not remove the curse from a cursed shield, weapon, or suit of armor, although the spell typically enables the person afflicted with any such cursed item to remove and get rid of it. Certain special curses may not be countered by this spell or may be countered only by a caster of a certain level or higher.</t>
  </si>
  <si>
    <t xml:space="preserve">Remove curse counters and dispels bestow curse.</t>
  </si>
  <si>
    <t xml:space="preserve">Remove Disease</t>
  </si>
  <si>
    <t xml:space="preserve">Brd 3, Clr 3, Drd 3, Rgr 3</t>
  </si>
  <si>
    <t xml:space="preserve">Remove disease cures all diseases that the subject is suffering from. The spell also kills parasites.</t>
  </si>
  <si>
    <t xml:space="preserve">Note: Since the spell’s duration is instantaneous, it does not prevent reinfection after a new exposure to the same disease at a later date.</t>
  </si>
  <si>
    <t xml:space="preserve">Remove Fear</t>
  </si>
  <si>
    <t xml:space="preserve">Targets: One creature plus one additional creature/four levels, no two of which can be more than 30 ft. apart</t>
  </si>
  <si>
    <t xml:space="preserve">10 minutes and see text</t>
  </si>
  <si>
    <t xml:space="preserve">The character instill courage in the subject, granting the creature a +4 morale bonus against fear effects for 10 minutes. If the subject is suffering from a fear effect when receiving the spell, it gets a new save with a +4 morale bonus.</t>
  </si>
  <si>
    <t xml:space="preserve">Remove fear counters and dispels cause fear.</t>
  </si>
  <si>
    <t xml:space="preserve">Remove Paralysis</t>
  </si>
  <si>
    <t xml:space="preserve">Clr 2, Pal 2</t>
  </si>
  <si>
    <t xml:space="preserve">Targets: Up to four creatures, no two of which can be more than 30 ft. apart</t>
  </si>
  <si>
    <t xml:space="preserve">The character can free one or more creatures from the effects of any temporary paralysis or from related magic, including a ghoul’s touch, a hold spell, or a slow spell. If the spell is cast on one creature, the paralysis is negated. If cast on two creatures, each receives another save with a +4 resistance bonus against the effect that afflicts it. If cast on three or four creatures, each receives another save with a +2 resistance bonus.</t>
  </si>
  <si>
    <t xml:space="preserve">The spell does not restore ability scores reduced by penalties, damage, or loss.</t>
  </si>
  <si>
    <t xml:space="preserve">Repel Metal or Stone</t>
  </si>
  <si>
    <t xml:space="preserve">Drd 8</t>
  </si>
  <si>
    <t xml:space="preserve">Area: Path 120 ft. wide and 10 ft. high, emanating from the character</t>
  </si>
  <si>
    <t xml:space="preserve">This spell creates waves of invisible and intangible energy that roll forth from the character. All metal or stone objects in the path of the spell are pushed away from the character to the limit of the range. Fixed metal or stone objects larger than 3 inches in diameter and loose objects weighing more than 500 pounds are not affected. Anything else, including animated objects, small boulders, and creatures in metal armor, moves back. Fixed objects 3 inches in diameter or smaller bend or break, and the pieces move with the wave of energy. Objects affected by the spell are repelled at the rate of 40 feet per round.</t>
  </si>
  <si>
    <t xml:space="preserve">Objects such as metal armor, swords, etc. are pushed back, dragging their bearers with them. Even magic items with metal components are repelled, although an antimagic field blocks the effects. </t>
  </si>
  <si>
    <t xml:space="preserve">The waves of energy continue to sweep down the set path for the spell’s duration. After casting the spell, the path is set, and the character can then do other things or go elsewhere without affecting the spell’s power.</t>
  </si>
  <si>
    <t xml:space="preserve">Repel Vermin</t>
  </si>
  <si>
    <t xml:space="preserve">Animal 4, Clr 4, Drd 4</t>
  </si>
  <si>
    <t xml:space="preserve">Area: 10-ft.-radius emanation centered on the character</t>
  </si>
  <si>
    <t xml:space="preserve">None or Will negates (see text)</t>
  </si>
  <si>
    <t xml:space="preserve">An invisible barrier holds back vermin. A vermin with less than one-third the character's level in HD cannot penetrate the barrier. A vermin with at least one-third the character's level in HD can penetrate the barrier if it succeeds at a Will save. Even so, crossing the barrier deals the vermin 2d6 points of damage, and pressing against the barrier causes pain, which deters less aggressive vermin.</t>
  </si>
  <si>
    <t xml:space="preserve">Repel Wood</t>
  </si>
  <si>
    <t xml:space="preserve">Drd 6, Plant 6</t>
  </si>
  <si>
    <t xml:space="preserve">Waves of energy roll forth from the character, moving in the direction that the character determines, causing all wooden objects in the path of the spell to be pushed away from the character to the limit of the range. Wooden objects larger than 3 inches in diameter that are fixed firmly are not affected, but loose objects (barrels, siege towers, etc.) are. Objects 3 inches in diameter or smaller that are fixed in place splinter and break, and the pieces move with the wave of energy. Objects affected by the spell are repelled at the rate of 40 feet per round. </t>
  </si>
  <si>
    <t xml:space="preserve">Objects such as wooden shields, spears, wooden weapon shafts and hafts, and arrows and bolts are pushed back, dragging those carrying them with them. (A creature being dragged by an item it is carrying can let go. A creature being dragged by a shield can unlimber it as a move-equivalent action.) If a spear is planted (set) to prevent this forced movement, it splinters. Even magic items with wooden sections are repelled, although an antimagic field blocks the effects.</t>
  </si>
  <si>
    <t xml:space="preserve">Repulsion</t>
  </si>
  <si>
    <t xml:space="preserve">Brd 6, Clr 7, Protection 7, Sor/Wiz 6</t>
  </si>
  <si>
    <t xml:space="preserve">Up to 10 ft./levelArea: Up to 10-ft.-radius/level emanation centered on the character</t>
  </si>
  <si>
    <t xml:space="preserve">An invisible, mobile field surrounds the character and prevents creatures from approaching the character. The character decides how big the field is at the time of casting (up to the limit the character's level allows). Creatures within or entering the field must attempt saves. If they fail, they become unable to move toward the character for the duration of the spell. Repelled creatures’ actions are not otherwise restricted.  If the character moves closer to an affected creature, nothing happens. (The creature is not forced back.) The creature is free to make melee attacks against the character if the character comes within reach. If a repelled creature moves away from the character and then tries to turn back toward the character, it cannot move any closer if it is still within the spell’s area.</t>
  </si>
  <si>
    <t xml:space="preserve">Resilient Sphere</t>
  </si>
  <si>
    <t xml:space="preserve">Effect: 1-ft.-diameter/level sphere, centered around a creature</t>
  </si>
  <si>
    <t xml:space="preserve">1 minute /level</t>
  </si>
  <si>
    <t xml:space="preserve">Reflex negates</t>
  </si>
  <si>
    <t xml:space="preserve">A globe of force encloses a creature, provided it is small enough to fit within the diameter of the sphere. The sphere contains its subject for the spell’s duration. The sphere is not subject to damage of any sort except from a rod of cancellation, a wand of negation, disintegrate, or a targeted dispel magic spell. These destroy the sphere without harm to the subject. Nothing can pass through the sphere, inside or out, though the subject can breathe normally. The subject may struggle, but the only effect that act produces is to move the sphere slightly. The globe can be physically moved either by people outside it or by the struggles of those within.</t>
  </si>
  <si>
    <t xml:space="preserve">Resistance</t>
  </si>
  <si>
    <t xml:space="preserve">Brd 0, Clr 0, Drd 0, Pal 1, Sor/Wiz 0</t>
  </si>
  <si>
    <t xml:space="preserve">The character imbues the subject with magical energy that protects her from harm, granting her a +1 resistance bonus on saves.</t>
  </si>
  <si>
    <t xml:space="preserve">Resist Elements</t>
  </si>
  <si>
    <t xml:space="preserve">Clr 2, Drd 2, Fire 3, Pal 2, Rgr 1, Sor/Wiz 2</t>
  </si>
  <si>
    <t xml:space="preserve">This abjuration grants a creature limited protection to damage from whichever one of five energy types the character selects: acid, cold, fire, electricity, or sonic. Each round, the spell absorbs the first 12 points of damage the creature would otherwise take from the specified energy type, regardless of whether the source of damage is natural or magical. The spell protects the recipient’s equipment as well.</t>
  </si>
  <si>
    <t xml:space="preserve">Resist elements absorbs only damage. The character could still suffer unfortunate side effects.</t>
  </si>
  <si>
    <t xml:space="preserve">Note: Resist elements overlaps (and does not stack with) endure elements and protection from elements. If a character is warded by protection from elements and one or both of the other spells, the protection spell absorbs damage until it is exhausted. If a character is warded by resist elements and endure elements at the same time, the resist spell absorbs damage but the endure spell does not.</t>
  </si>
  <si>
    <t xml:space="preserve">Restoration</t>
  </si>
  <si>
    <t xml:space="preserve">Restoration dispels any magical effects reducing one of the subject’s ability scores.  The spell also dispels negative energy levels and restores one experience level to a creature who has had a level drained. The drained level is restored only if the time since the creature lost the level is equal to or less than 1 day per caster level. </t>
  </si>
  <si>
    <t xml:space="preserve">Restoration cures all temporary ability damage, and it restores all points permanently drained from a single ability score (caster’s choice if more than one is drained).</t>
  </si>
  <si>
    <t xml:space="preserve">Restoration does not restore levels or Constitution points lost due to death.</t>
  </si>
  <si>
    <t xml:space="preserve">Resurrection</t>
  </si>
  <si>
    <t xml:space="preserve">The cleric restores life to a deceased creature. The cleric can raise creatures who have been dead no longer than 10 years per caster level.  The condition of the remains is not a factor. So long as some small portion of the creature’s body still exists, it can be resurrected, but the portion receiving the spell must have been part of the creature’s body at the time of death. (The remains of a creature hit by a disintegrate spell count as a small portion of its body.)  In addition, the subject’s soul must be free and willing to return. If the subject’s soul is not willing to return, the spell does not work; therefore, subjects who want to return receive no saving throw. The subject loses a level (or 1 Constitution point, if the subject is 1st level) when raised.</t>
  </si>
  <si>
    <t xml:space="preserve">Upon completion of the spell, the creature is immediately restored to full hit points, vigor, and health, with no loss of prepared spells. </t>
  </si>
  <si>
    <t xml:space="preserve">None of the dead creature’s equipment or possessions are affected in any way by this spell.</t>
  </si>
  <si>
    <t xml:space="preserve">The character can revive someone killed by a death effect or someone who has been turned into an undead creature and then destroyed.  Constructs, elementals, outsiders, and undead creatures can’t be raised. The spell cannot bring back a creature who has died of old age.</t>
  </si>
  <si>
    <t xml:space="preserve"> Coming back from the dead is an ordeal. The subject of the spell loses one level when it is raised, just as if it had lost a level to an energy-draining creature. This level loss cannot be repaired by any spell. If the subject is 1st level, it loses 1 point of Constitution instead. Material Component: Worth at least 500 gp.</t>
  </si>
  <si>
    <t xml:space="preserve">Reverse Gravity</t>
  </si>
  <si>
    <t xml:space="preserve">WOW - GRAVITY…DUNNO</t>
  </si>
  <si>
    <t xml:space="preserve">Area: Up to one 10-ft. cube/2 levels (S)</t>
  </si>
  <si>
    <t xml:space="preserve">This spell reverses gravity in the spell’s area, causing all unattached objects and creatures within it to fall upward and reach the top of the area in 1 round. If some solid object is encountered in this fall, falling objects and creatures strike it in the same manner as they would during a normal downward fall. If an object or creature reaches the top of the area without striking anything, it remains there, oscillating slightly, until the spell ends. At the end of the spell duration, affected objects and creatures fall downward.</t>
  </si>
  <si>
    <t xml:space="preserve">Provided there’s something for them to hold onto, creatures caught in the area can attempt Reflex saves to secure themselves when the spell strikes. Creatures who can fly or levitate can keep themselves from falling.</t>
  </si>
  <si>
    <t xml:space="preserve">Righteous Might</t>
  </si>
  <si>
    <t xml:space="preserve">Clr 5, Strength 5</t>
  </si>
  <si>
    <t xml:space="preserve">The character grows to double the character's height, and the character's gear grows proportionally. This increase has the following effects:</t>
  </si>
  <si>
    <t xml:space="preserve">The character gains a +4 enlargement bonus to Strength. </t>
  </si>
  <si>
    <t xml:space="preserve">The character's size becomes one step larger. </t>
  </si>
  <si>
    <t xml:space="preserve">Mass increases by a factor of eight. </t>
  </si>
  <si>
    <t xml:space="preserve">Weapons increase in size one step, increasing their damage as shown below. </t>
  </si>
  <si>
    <t xml:space="preserve">Old Damage - New Damage</t>
  </si>
  <si>
    <t xml:space="preserve">1d2 - 1d3</t>
  </si>
  <si>
    <t xml:space="preserve">1d3 - 1d4</t>
  </si>
  <si>
    <t xml:space="preserve">1d4 - 1d6</t>
  </si>
  <si>
    <t xml:space="preserve">1d6 - 1d8</t>
  </si>
  <si>
    <t xml:space="preserve">1d8 - 2d6</t>
  </si>
  <si>
    <t xml:space="preserve">1d10 - 2d6</t>
  </si>
  <si>
    <t xml:space="preserve">1d12 - 2d8</t>
  </si>
  <si>
    <t xml:space="preserve">Magical properties of magic items that get bigger do not change.</t>
  </si>
  <si>
    <t xml:space="preserve">Rope Trick</t>
  </si>
  <si>
    <t xml:space="preserve">Target: One touched piece of rope from 5 to 30 ft. long</t>
  </si>
  <si>
    <t xml:space="preserve">When this spell is cast upon a piece of rope from 5 to 30 feet long, one end of the rope rises into the air until the whole rope hangs perpendicular to the ground as if affixed at the upper end. The upper end is, in fact, fastened to an extradimensional space that is outside the multiverse of extradimensional spaces ("planes"). Creatures in the extradimensional space are hidden, beyond the reach of spells (including divinations), unless those spells work across planes.  The space holds up to eight creatures (of any size).  Creatures in the space can pull the rope up into the space, making the rope “disappear.”  In that case the rope counts as one of the eight creatures that can fit in the space.  The rope can support up to 16,000 pounds.  A force greater than that can pul the rope free.</t>
  </si>
  <si>
    <t xml:space="preserve">Spells cannot be cast across the interdimensional interface, nor can area effects cross it. Those in the extradimensional space can see out of it as if a 3-foot-by-5-foot window were centered on the rope. The window is present in the Prime Material Plane, but it’s invisible, and even creatures that can see it somehow can’t see through it.  Anything inside the extradimensional space drops out when the spell ends. The rope can be climbed by only one person at a time. The rope trick spell enables climbers to reach a normal place if they do not climb all the way to the extradimensional space.</t>
  </si>
  <si>
    <t xml:space="preserve">Note: Creating an extradimensional space within or taking an extradimensional space into an existing extradimensional space is hazardous.</t>
  </si>
  <si>
    <t xml:space="preserve">Rusting Grasp</t>
  </si>
  <si>
    <t xml:space="preserve">Target: One nonmagical ferrous object (or the volume of the object within </t>
  </si>
  <si>
    <t xml:space="preserve">3 ft. of the touched point) or one ferrous creature</t>
  </si>
  <si>
    <t xml:space="preserve">The character corrodes iron and iron alloys at a touch. Any iron or iron alloy item the character touches becomes instantaneously rusted, pitted, and worthless, effectively destroyed. If the item is so large that it cannot fit within a 3-foot radius, a 3-foot-radius volume of the metal is rusted and destroyed. Magical metal items are immune to this spell.</t>
  </si>
  <si>
    <t xml:space="preserve">The character may employ rusting grasp in combat with a successful melee touch attack. Rusting grasp used in this way instantaneously destroys 1d6 points of Armor Class gained from metal armor (up to the maximum amount of protection the armor offered) through corrosion.</t>
  </si>
  <si>
    <t xml:space="preserve">Weapons in use by an opponent targeted by the spell are more difficult to grasp. The character must succeed at a melee touch attack against the weapon. A metal weapon that is hit is instantaneously destroyed. Note: Striking at an opponent’s weapon provokes an attack of opportunity. Also, the character must touch the weapon and not the other way around.</t>
  </si>
  <si>
    <t xml:space="preserve">Against iron creatures, rusting grasp instantaneously deals 3d6 points of damage +1 per caster level (maximum +15) per successful attack. The spell lasts for 1 round per level, and the character can make one melee touch attack per round.</t>
  </si>
  <si>
    <t xml:space="preserve">Sanctuary</t>
  </si>
  <si>
    <t xml:space="preserve">Clr 1, Protection 1</t>
  </si>
  <si>
    <t xml:space="preserve">Any opponent attempting to strike or otherwise directly attack the warded creature, even with a targeted spell, must attempt a Will save. If the save succeeds, the opponent can attack normally and is unaffected by that casting of the spell. If the save fails, the opponent can’t follow through with the attack, that part of the attacker’s action is lost, and the attacker can’t directly attack the warded creature for the duration of the spell. Those not attempting to attack the subject remain unaffected. This spell does not prevent the warded creature from being attacked or affected by area or effect spells. While protected by this spell, the subject cannot attack without breaking the spell but may use nonattack spells or otherwise act. </t>
  </si>
  <si>
    <t xml:space="preserve">Scare</t>
  </si>
  <si>
    <t xml:space="preserve">Targets: All creatures within a 15-ft. radius</t>
  </si>
  <si>
    <t xml:space="preserve">All targeted creatures of less than 6HD become frightened.  They suffer a –2 morale penalty on attack rolls, weapon damage rolls, and saving throws. They flees from the character as well as they can. If unable to flee, the creatures may fight. Creatures with 6 or more Hit Dice are immune.</t>
  </si>
  <si>
    <t xml:space="preserve">Screen</t>
  </si>
  <si>
    <t xml:space="preserve">Sor/Wiz 8, Trickery 7</t>
  </si>
  <si>
    <t xml:space="preserve">Area: 30-ft. cube/level (S)</t>
  </si>
  <si>
    <t xml:space="preserve">None or Will disbelief (if interacted with) (see text)</t>
  </si>
  <si>
    <t xml:space="preserve">When the spell is cast, the character dictates what will and will not be observed in the spell’s area. The illusion created must be stated in general terms. Once the conditions are set, they cannot be changed.</t>
  </si>
  <si>
    <t xml:space="preserve">Attempts to scry the area automatically detect the image stated by the character with no save allowed. </t>
  </si>
  <si>
    <t xml:space="preserve">Direct observation may allow a save (as per a normal illusion), if there is cause to disbelieve what is seen.  Even entering the area does not cancel the illusion or necessarily allow a save, assuming that hidden beings take care to stay out of the way of those affected by the illusion.</t>
  </si>
  <si>
    <t xml:space="preserve">Scrying</t>
  </si>
  <si>
    <t xml:space="preserve">Brd 3, Clr 5, Drd 4, Sor/Wiz 4</t>
  </si>
  <si>
    <t xml:space="preserve">V, S, M/DF, F</t>
  </si>
  <si>
    <t xml:space="preserve">The character can see and hear a creature, who may be at any distance. The character must succeed at a Scry check to do so. The difficulty of the task depends on how well the character knows the subject and what sort of physical connection (if any) the character has to that creature. Furthermore, if the subject is on another plane, the character gets a –5 penalty on the Scry check.</t>
  </si>
  <si>
    <t xml:space="preserve">Knowledge - DC</t>
  </si>
  <si>
    <t xml:space="preserve">None* - 20</t>
  </si>
  <si>
    <t xml:space="preserve">Secondhand (the character has  heard of the subject) - 15</t>
  </si>
  <si>
    <t xml:space="preserve">Firsthand (the character has  met the subject) - 10</t>
  </si>
  <si>
    <t xml:space="preserve">Familiar (the character know the subject well) - 5</t>
  </si>
  <si>
    <t xml:space="preserve">*The character must have some sort of connection to a creature the character has no knowledge of. </t>
  </si>
  <si>
    <t xml:space="preserve">Connection - Scry Check Bonus</t>
  </si>
  <si>
    <t xml:space="preserve">Likeness or picture - 5</t>
  </si>
  <si>
    <t xml:space="preserve">Possession or garment - 8</t>
  </si>
  <si>
    <t xml:space="preserve">Body part, lock of hair, nail clippings, etc. - 10</t>
  </si>
  <si>
    <t xml:space="preserve">This spell creates a magical sensor located near the subject. Any creature with Intelligence 12 or higher can notice the sensor by making a Scry check (or an Intelligence check) against DC 20.</t>
  </si>
  <si>
    <t xml:space="preserve">The character may cast the following spells through a scrying spell: comprehend languages, read magic, tongues, and darkvision. The following spells have a 5% chance per caster level of operating correctly: detect magic, detect chaos, detect evil, detect good, detect law, and message.</t>
  </si>
  <si>
    <t xml:space="preserve">Wizard, Sorcerer, or Bard Focus: worth at least 1,000 gp. </t>
  </si>
  <si>
    <t xml:space="preserve">Cleric Focus: worth at least 100 gp.</t>
  </si>
  <si>
    <t xml:space="preserve">Sculpt Sound</t>
  </si>
  <si>
    <t xml:space="preserve">BODY / ANIMAL / AIR?</t>
  </si>
  <si>
    <t xml:space="preserve">Brd 3</t>
  </si>
  <si>
    <t xml:space="preserve">Targets: One creature or object/level, no two of which can be more than 30 ft. apart</t>
  </si>
  <si>
    <t xml:space="preserve">The character changes the sounds that creatures or objects make. The character can create sounds where none exist, deaden sounds, or transform sounds into other sounds. All affected creatures or objects must be transmuted in the same way. Once the transmutation is made, the character cannot change it.</t>
  </si>
  <si>
    <t xml:space="preserve">The character can change the qualities of sounds but cannot create words with which the character is unfamiliar.</t>
  </si>
  <si>
    <t xml:space="preserve">A spellcaster whose voice is changed dramatically is unable to cast spells with verbal components.</t>
  </si>
  <si>
    <t xml:space="preserve">Searing Light</t>
  </si>
  <si>
    <t xml:space="preserve">Clr 3, Sun 3</t>
  </si>
  <si>
    <t xml:space="preserve">The character projects a blast of light from the character's open palm. The character must succeed at a ranged touch attack to strike the character's target. A creature struck by this ray of light takes 1d8 points of damage per two caster levels (maximum 5d8). Undead creatures take 1d6 points of damage per caster level (maximum 10d6), and undead creatures particularly vulnerable to sunlight take 1d8 points of damage per caster level (maximum 10d8). Constructs and inanimate objects take only 1d6 points of damage per two caster levels (maximum 5d6).</t>
  </si>
  <si>
    <t xml:space="preserve">Secret Chest</t>
  </si>
  <si>
    <t xml:space="preserve">Target: One chest and up to 1 cu. ft. of goods/caster level</t>
  </si>
  <si>
    <t xml:space="preserve">60 days or until discharged</t>
  </si>
  <si>
    <t xml:space="preserve">The character hides a chest on the Ethereal Plane for up to 60 days and can retrieve it at will. The chest can contain up to 1 cubic foot of material per caster level (regardless of the chest’s actual size, which is about 3 feet by 2 feet by 2 feet). If any living creatures are in the chest, there is a 75% chance that the spell simply fails. Once the chest is hidden, the character can retrieve it by concentrating (a standard action), and it appears next to the character.</t>
  </si>
  <si>
    <t xml:space="preserve">The chest must be exceptionally well crafted and expensive, constructed for the character by master crafters. The cost of such a chest is never less than 5,000 gp. Once it is constructed, the character must make a tiny replica (of the same materials and perfect in every detail), so that the miniature of the chest appears to be a perfect copy. (The replica costs 50 gp.) The character can have but one pair of these chests at any given time—even wishes do not allow exceptions. The chests themselves are nonmagical and can be fitted with locks, wards, and so on, just as any normal chest can be.</t>
  </si>
  <si>
    <t xml:space="preserve">To hide the chest, the character casts the spell while touching both the chest and the replica. The chest vanishes into the Ethereal Plane. The character needs the replica to recall the chest. After 60 days, there is a cumulative chance of 5% per day that the chest is irretrievably lost. If the miniature of the chest is lost or destroyed, there is no way, not even with a wish spell, that the large chest can be summoned back, although it could be found by going to the Ethereal Plane. </t>
  </si>
  <si>
    <t xml:space="preserve">Living things in the chest eat, sleep, and age normally; and they die if they run out of food, air, water, or whatever they need to survive.</t>
  </si>
  <si>
    <t xml:space="preserve">Focus: The chest and its replica.</t>
  </si>
  <si>
    <t xml:space="preserve">Secret Page</t>
  </si>
  <si>
    <t xml:space="preserve">Target: Page touched, up to 3 sq. ft. in size</t>
  </si>
  <si>
    <t xml:space="preserve">Secret page alters the actual contents of a page so that they appear to be something entirely different.  Explosive runes or sepia snake sigil can be cast upon the secret page.</t>
  </si>
  <si>
    <t xml:space="preserve">A comprehend languages spell alone cannot reveal the secret page’s contents. The character is able to reveal the original contents by speaking a special word.  You can then peruse the actual page, and return it to its secret page form.  The character can also remove the spell by double repetition of the special word. A detect magic spell reveals dim magic on the page in question but does not reveal its true contents. True seeing reveals the presence of the hidden material but does not reveal the contents unless cast in combination with comprehend languages. Secret page can be dispelled, and the hidden writings can be destroyed by means of an erase spell.</t>
  </si>
  <si>
    <t xml:space="preserve">Secure Shelter</t>
  </si>
  <si>
    <t xml:space="preserve">V, S, M, F (see text)</t>
  </si>
  <si>
    <t xml:space="preserve">Effect: 20-ft.-square structure</t>
  </si>
  <si>
    <t xml:space="preserve">The character conjures a sturdy cottage or lodge made of material that is common in the area where the spell is cast. The floor is level, clean, and dry. In all respects the lodging resembles a normal cottage, with a sturdy door, two shuttered windows, and a small fireplace.</t>
  </si>
  <si>
    <t xml:space="preserve">The shelter has no heating or cooling source (other than natural insulation qualities). Therefore, it must be heated as a normal dwelling, and extreme heat adversely affects it and its occupants. The dwelling does, however, provide considerable security otherwise—it is as strong as a normal stone building, regardless of its material composition. The dwelling resists flames and fire as if it were stone. It is impervious to normal missiles (but not the sort cast by siege machinery or giants).</t>
  </si>
  <si>
    <t xml:space="preserve">The door, shutters, and even chimney are secure against intrusion, the former two being arcane locked and the latter secured by an iron grate at the top and a narrow flue. In addition, these three areas are protected by an alarm spell. Finally, an unseen servant is conjured to provide service to the character for the duration of the shelter.</t>
  </si>
  <si>
    <t xml:space="preserve">The secure shelter contains rude furnishings—eight bunks, a trestle table, eight stools, and a writing desk.</t>
  </si>
  <si>
    <t xml:space="preserve">See Invisibility</t>
  </si>
  <si>
    <t xml:space="preserve">The character sees any objects or beings that are invisible, as well as any that are astral or ethereal, as if they were normally visible.</t>
  </si>
  <si>
    <t xml:space="preserve">The spell does not reveal the method used to obtain invisibility, though an astral traveler is easy to identify if he has a silver cord. It does not reveal illusions or enable the character to see through opaque objects. It does not reveal creatures who are simply hiding, concealed, or otherwise hard to see.</t>
  </si>
  <si>
    <t xml:space="preserve">Seeming</t>
  </si>
  <si>
    <t xml:space="preserve">Targets: One person/two levels, no two of which can be more than 30 ft. apart</t>
  </si>
  <si>
    <t xml:space="preserve">12 hours</t>
  </si>
  <si>
    <t xml:space="preserve">Will negates or Will disbelief (if interacted with)</t>
  </si>
  <si>
    <t xml:space="preserve">Yes or No</t>
  </si>
  <si>
    <t xml:space="preserve">The character can make the targets—including clothing, armor, weapons, and equipment—look different. The targets can seem 1 foot shorter or taller, thin, fat, or in between. The character cannot change the targets’ body type.  Otherwise, the extent of the apparent change is up to the character.</t>
  </si>
  <si>
    <t xml:space="preserve">If the character uses this spell to create a disguise, the subject gets a +10 bonus on the Disguise check.</t>
  </si>
  <si>
    <t xml:space="preserve">Affected creatures resume their normal appearances if slain.</t>
  </si>
  <si>
    <t xml:space="preserve">Unwilling targets can negate the spell’s effect on them by making Will saves or with SR.</t>
  </si>
  <si>
    <t xml:space="preserve">Sending</t>
  </si>
  <si>
    <t xml:space="preserve">Clr 4, Sor/Wiz 5</t>
  </si>
  <si>
    <t xml:space="preserve">The character contacts a particular creature with whom the character is familiar and sends a short message of twenty-five words or less to the subject. The subject recognizes the character if it knows the character. It can answer in like manner immediately. Creatures with Intelligence scores as low as 1 can understand the sending, though the subject’s ability to react is limited normally by its Intelligence. Even if the sending is received, the subject is not obligated to act upon it in any manner.</t>
  </si>
  <si>
    <t xml:space="preserve">Sepia Snake Sigil</t>
  </si>
  <si>
    <t xml:space="preserve">Target: One touched book or written work</t>
  </si>
  <si>
    <t xml:space="preserve">Permanent or until discharged; until released or 1d4 days +1 day/level (see text)</t>
  </si>
  <si>
    <t xml:space="preserve">When the character casts sepia snake sigil, a small symbol appears in the text of one written work, such as a book, scroll, or map.  The text containing the symbol must be t least twenty-five words long.  Then anyone reads the text containing the symbol, the sepia snake springs into being and strikes the reader, provided there is line of effect between the symbol and the reader.  Simply seeing the enspelled text is not sufficient to trigger the spell; the subject must deliberately read the text.  The target is entitled to a save to evade the snake’s strike. If it succeeds, the sepia snake dissipates in a flash of brown light accompanied by a puff of dun-colored smoke and a loud noise. If the target fails its save, it is engulfed in a shimmering amber field of force and immobilized until released, either at the character's command or when 1d4 days +1 day per caster level have elapsed.</t>
  </si>
  <si>
    <t xml:space="preserve">While trapped in the amber field of force, the subject does not age, breathe, grow hungry, sleep, or regain spells. The subject is preserved in a state of suspended animation, unaware of his or her surroundings. The subject can be damaged by outside forces (and perhaps even killed), since the field provides the subject with no protection against physical injury. However, if the subject is reduced to –1 to –9 hit points, the subject does not lose hit points or stabilize until the spell ends.</t>
  </si>
  <si>
    <t xml:space="preserve">The hidden sigil cannot be detected by normal observation, and detect magic reveals only that the entire text is magical. A dispel magic can remove the sigil. An erase spell destroys the entire page of text. Sepia snake sigil can be cast in combination with other spells that hide or garble text.</t>
  </si>
  <si>
    <t xml:space="preserve">Material Worth at least 500 gp.</t>
  </si>
  <si>
    <t xml:space="preserve">Sequester</t>
  </si>
  <si>
    <t xml:space="preserve">Target: One creature or object (up to a 2-ft. cube/level) touched</t>
  </si>
  <si>
    <t xml:space="preserve">When cast, this spell not only prevents divination spells from working to detect or locate the creature or object affected by sequester, it also renders the affected creature or object invisible to any form of sight or seeing. The spell does not prevent the subject from being discovered through tactile means or through the use of magic devices. Living creatures (and even undead creatures) affected by sequester become comatose and are effectively in a state of suspended animation until the spell wears off or is dispelled.</t>
  </si>
  <si>
    <t xml:space="preserve">Note: The Will save prevents a character from being sequestered. There is no save to see the sequestered creature or object or to detect it with a divination spell.</t>
  </si>
  <si>
    <t xml:space="preserve">Shades</t>
  </si>
  <si>
    <t xml:space="preserve">The character uses material from the Plane of Shadow to shape quasi-real illusions of one or more creatures, objects, or forces. Shadow conjuration can mimic any sorcerer or wizard conjuration spell of 5rd level or lower. Shadow conjurations are actually three-fifths (60%) as strong as the real things, though creatures who believe the shadow conjurations to be real are affected by them at full strength.</t>
  </si>
  <si>
    <t xml:space="preserve">Attack spells have normal effects unless those affected succeed at Will saves. Each disbelieving creature takes only three-fifths damage from the attack. If the disbelieved attack has a special effect other than damage, that effect is three-fifths as strong (if applicable) or only 60% likely to occur. Mimicked spells allow the normal saves and SR.</t>
  </si>
  <si>
    <t xml:space="preserve">Shadow objects or substances have normal effects except against those who disbelieve them. Against disbelievers, they are three-fifths strength or 60% likely to work. </t>
  </si>
  <si>
    <t xml:space="preserve">Shadow creatures have three-fifths the normal hit points (regardless of whether they’re recognized as shadowy). They deal normal damage and have all normal abilities and weaknesses. Against a creature who recognizes them as shadowy, however, such a creature’s damage is three-fifths normal, and all special abilities that do not produce normal damage (in hit points) are only 60% likely to work. (Roll for each use and each affected character separately.) Furthermore, the shadow creature’s AC bonuses are three-fifths as large.</t>
  </si>
  <si>
    <t xml:space="preserve">Shadow Conjuration</t>
  </si>
  <si>
    <t xml:space="preserve">The character uses material from the Plane of Shadow to shape quasi-real illusions of one or more creatures, objects, or forces. Shadow conjuration can mimic any sorcerer or wizard conjuration spell of 3rd level or lower. Shadow conjurations are actually one-fifth (20%) as strong as the real things, though creatures who believe the shadow conjurations to be real are affected by them at full strength.</t>
  </si>
  <si>
    <t xml:space="preserve">Attack spells have normal effects unless those affected succeed at Will saves. Each disbelieving creature takes only one-fifth damage from the attack. If the disbelieved attack has a special effect other than damage, that effect is one-fifth as strong (if applicable) or only 20% likely to occur. Mimicked spells allow the normal saves and SR.</t>
  </si>
  <si>
    <t xml:space="preserve">Shadow objects or substances have normal effects except against those who disbelieve them. Against disbelievers, they are one-fifth strength or 20% likely to work. </t>
  </si>
  <si>
    <t xml:space="preserve">Shadow creatures have one-fifth the normal hit points (regardless of whether they’re recognized as shadowy). They deal normal damage and have all normal abilities and weaknesses. Against a creature who recognizes them as shadowy, however, such a creature’s damage is one-fifth normal, and all special abilities that do not produce normal damage (in hit points) are only 20% likely to work. (Roll for each use and each affected character separately.) Furthermore, the shadow creature’s AC bonuses are one-fifth as large.</t>
  </si>
  <si>
    <t xml:space="preserve">Shadow Evocation</t>
  </si>
  <si>
    <t xml:space="preserve">The character taps energy from the Plane of Shadow to cast a quasi-real, illusory version of a wizard or sorcerer evocation of 4th level or lower. (For a spell with more than one level, use the best one applicable to the character.)  If recognized as a shadow evocation, a damaging spell deals only one-fifth normal damage. Regardless of the result of the save to disbelieve, affected creatures are also allowed any save the spell being simulated allows, but set the save DC according to shadow magic’s level (5th) rather than the spell’s normal level. Nondamaging effects have no effect when the shadow magic is recognized as mostly illusory.</t>
  </si>
  <si>
    <t xml:space="preserve">Shadow Walk</t>
  </si>
  <si>
    <t xml:space="preserve">Targets: Up to one touched creature/level</t>
  </si>
  <si>
    <t xml:space="preserve">To use the shadow walk spell, the character must be in an area of heavy shadows. The character and any creature the character touches are then transported along a coiling path of shadowstuff to the edge of the Material Plane where it borders the Plane of Shadow. The effect is largely illusory, but the path is quasi-real. The character can take more than one creature along with the character (subject to the character's level limit), but all must be touching each other.</t>
  </si>
  <si>
    <t xml:space="preserve">In the region of shadow, the character can move at a rate of up to seven miles every 10 minutes, moving normally on the borders of the Plane of Shadow but much more rapidly relative to the Material Plane. Thus, a character can use this spell to travel rapidly by stepping onto the Plane of Shadow, moving the desired distance, and then stepping back onto the Material Plane. The character knows where the character will come out on the Material Plane.</t>
  </si>
  <si>
    <t xml:space="preserve">Shadow walk can also be used to travel to other planes that border on the Plane of Shadow, but this requires the potentially perilous transit of the Plane of Shadow to arrive at a border with another plane of reality. The transit of the Plane of Shadow requires 1d4 hours.</t>
  </si>
  <si>
    <t xml:space="preserve">Any creatures touched by the character when shadow walk is cast also make the transition to the borders of the Plane of Shadow. They may opt to follow the character, wander off through the plane, or stumble back into the Material Plane (50% chance for either of the latter results if they are lost or abandoned by the character). Creatures unwilling to accompany the character into the Plane of Shadow receive a Will saving throw, negating the effect if successful.</t>
  </si>
  <si>
    <t xml:space="preserve">Shambler</t>
  </si>
  <si>
    <t xml:space="preserve">Drd 9, Plant 9</t>
  </si>
  <si>
    <t xml:space="preserve">Effect: Three or more shambling mounds, no two of which can be more than 30 ft. apart (see text)</t>
  </si>
  <si>
    <t xml:space="preserve">Seven days or seven months (D) (see text)</t>
  </si>
  <si>
    <t xml:space="preserve">Shambler creates 1d4+2 shambling mounds with 11 HD each.  The creatures willingly aid the character in combat or battle, perform a specific mission, or serve as bodyguards. The creatures remain with the character for seven days unless the character dismisses them. If the shamblers are created only for guard duty, however, the duration of the spell is seven months. In this case, the shamblers can only be ordered to guard a specific site or location. Shamblers summoned to guard duty cannot move outside the spell’s range, which is measured from the point where each first appeared.</t>
  </si>
  <si>
    <t xml:space="preserve">The shamblers have resistance to fire as normal shambling mounds do only if the terrain is rainy, marshy, or damp.</t>
  </si>
  <si>
    <t xml:space="preserve">Shapechange</t>
  </si>
  <si>
    <t xml:space="preserve">Animal 9, Drd 9, Sor/Wiz 9</t>
  </si>
  <si>
    <t xml:space="preserve">The caster can assume the form of any single creature of less than deity status or any single object. The assumed form can be no smaller than a flea and no larger than 200 feet in its largest dimension. This spell allows incorporeal forms to be assumed.</t>
  </si>
  <si>
    <t xml:space="preserve">Upon changing, the character regains lost hit points as if having rested for a day (though this healing does not restore temporary ability damage and provide other benefits of resting for a day; and changing back does not heal the caster further). If slain, the character reverts to his or her original form, though the character remains dead.</t>
  </si>
  <si>
    <t xml:space="preserve">The polymorphed character acquires the physical and natural abilities of the creature he or she has been polymorphed into while retaining his or her own mind. The character gains the type of the new form.  Physical abilities include natural size and Strength, Dexterity, and Constitution scores. Natural abilities include armor, attack routines and similar gross physical qualities. Natural abilities also include mundane movement capabilities, but not magical flight and other magical forms of travel. Extremely high speeds for certain creatures are the result of magical ability, so they are not granted by this spell. Other nonmagical abilities (such as low-light vision) are considered natural abilities and are retained.</t>
  </si>
  <si>
    <t xml:space="preserve">Any part of the body or piece of equipment that is separated from the whole remains polymorphed.</t>
  </si>
  <si>
    <t xml:space="preserve">The character retains his or her Intelligence, Wisdom, and Charisma scores, level and class, hit points (despite any change in the character’s Constitution score), alignment, base attack bonus, and base saves. (New Strength, Dexterity, and Constitution scores may affect final attack and save bonuses.) The character retains his or her extraordinary abilities, spells, and spell-like abilities, but not its supernatural abilities. The character can cast spells for which he or she has components. The character needs a humanlike voice for verbal components and humanlike hands for somatic components. The caster does not gain the spell-like abilities of the new form. The character does not gain the supernatural abilities of the new creature.  The character does gain the extraordinary abilities of the new form.</t>
  </si>
  <si>
    <t xml:space="preserve">The character can become just about anything the character is familiar with. The character can change form once each round as a free action. The change takes place either immediately before the character's regular action or immediately after it, but not during the action.  The character regains hit points as if having rested for a day only from the initial transformation, however.</t>
  </si>
  <si>
    <t xml:space="preserve">Focus: Worth at least 1,500 gp.</t>
  </si>
  <si>
    <t xml:space="preserve">Shatter</t>
  </si>
  <si>
    <t xml:space="preserve">Evocation [Sonic]</t>
  </si>
  <si>
    <t xml:space="preserve">Brd 2, Chaos 2, Clr 2, Destruction 2, Sor/Wiz 2</t>
  </si>
  <si>
    <t xml:space="preserve">Area or Target: 3-ft.-radius spread; or one solid object or one crystalline creature</t>
  </si>
  <si>
    <t xml:space="preserve">Will negates (object); Will negates (object) or Fortitude half (see text)</t>
  </si>
  <si>
    <t xml:space="preserve">Shatter creates a loud, ringing noise that shatters brittle, nonmagical objects; sunders a single solid, nonmagical object; or damages a crystalline creature.</t>
  </si>
  <si>
    <t xml:space="preserve">Used as an area attack, shatter destroys nonmagical objects of crystal, glass, ceramic, or porcelain. All such objects within a 3-foot radius of the point of origin are smashed into dozens of pieces by the spell. Objects weighing more than 1 pound per the character's level are not affected, but all other objects of the appropriate composition are shattered.</t>
  </si>
  <si>
    <t xml:space="preserve">Alternatively, the character can target shatter against a single solid object, regardless of composition, weighing up to 10 pounds per caster level.</t>
  </si>
  <si>
    <t xml:space="preserve">Targeted against a crystalline creature (of any weight), shatter deals 1d6 points of damage per caster level (maximum 10d6), with a Fortitude save for half damage.</t>
  </si>
  <si>
    <t xml:space="preserve">Shield</t>
  </si>
  <si>
    <t xml:space="preserve">Shield creates an invisible, mobile disk of force that hovers in front of the character. It negates magic missile attacks directed at the character. The disk also intercepts attacks, providing three-quarters cover (+7 AC and +3 on Reflex saves against attacks that affect an area). The disk moves out of the way when the character attacks, so it does not provide cover to opponents. The disk protects the character only against magic missiles and attacks from one direction. The character designates half the battlefield as being blocked by the shield. The other half is not. The character can change the defensive direction of the shield (that is, rotate the dividing line) once as a free action on each of the character's turns.</t>
  </si>
  <si>
    <t xml:space="preserve">Shield of Faith</t>
  </si>
  <si>
    <t xml:space="preserve">This spell creates a shimmering, magical field around the touched creature that averts attacks. The spell grants the subject a +2 deflection bonus, with an additional +1 to the bonus for every six levels the character has (maximum +5 deflection bonus).</t>
  </si>
  <si>
    <t xml:space="preserve">Shield of Law</t>
  </si>
  <si>
    <t xml:space="preserve">Clr 8, Law 8</t>
  </si>
  <si>
    <t xml:space="preserve">A dim, blue glow surrounds the subjects, protecting them from attacks, granting them resistance to spells cast by chaotic creatures, and slowing chaotic creatures when they strike the subjects. This abjuration has four effects:</t>
  </si>
  <si>
    <t xml:space="preserve">First, the warded creatures gain a +4 deflection bonus to AC and a +4 resistance bonus to saves. This benefit applies against all attacks, not just against attacks by chaotic creatures.</t>
  </si>
  <si>
    <t xml:space="preserve">Second, the warded creatures gain SR 25 against chaotic spells and spells cast by chaotic creatures.</t>
  </si>
  <si>
    <t xml:space="preserve">Finally, if a chaotic creature succeeds at a melee attack against a warded creature, the attacker is slowed (Will save negates, as the slow spell, but against shield of law’s save DC).</t>
  </si>
  <si>
    <t xml:space="preserve">Shield Other</t>
  </si>
  <si>
    <t xml:space="preserve">Clr 2, Pal 2, Protection 2</t>
  </si>
  <si>
    <t xml:space="preserve">This spell wards the subject and creates a mystic connection between the character and the subject so that some of the subject’s wounds are transferred to the character. The subject gains a +1 deflection bonus to AC and a +1 resistance bonus to saves. Additionally, the subject takes only half damage from all wounds and attacks (including those inflicted by special abilities) that deal it hit point damage. The amount of damage not taken by the warded creature is taken by the character. Forms of harm that do not involve hit points are not affected. If the subject suffers a reduction of hit points from a lowered Constitution score, the reduction is not split with the character. When the spell ends, subsequent damage is no longer divided between the subject and the character, but damage already split is not reassigned to the subject.</t>
  </si>
  <si>
    <t xml:space="preserve">If the character and the subject of the spell move out of range of each other, the spell ends. </t>
  </si>
  <si>
    <t xml:space="preserve">Focus: Worth at least 50 gp each.</t>
  </si>
  <si>
    <t xml:space="preserve">Shillelagh</t>
  </si>
  <si>
    <t xml:space="preserve">Target: One touched nonmagical oak club or quarterstaff</t>
  </si>
  <si>
    <t xml:space="preserve">The character's club or quarterstaff becomes a weapon with a +1 enhancement bonus to attack and damage rolls that deals 1d10 points of damage (+1 point for the enhancement bonus) when the character wields it. If the character does not wield it, it behaves as if unaffected by this spell.</t>
  </si>
  <si>
    <t xml:space="preserve">Shocking Grasp</t>
  </si>
  <si>
    <t xml:space="preserve">Transmutation [Electricity]</t>
  </si>
  <si>
    <t xml:space="preserve">The character's successful melee touch attack deals 1d8 points of electrical damage +1 point per caster level (maximum +20). When delivering the jolt, the character gains a +3 attack bonus if the opponent is wearing metal armor (or made out of metal, carrying a lot of metal, etc.).</t>
  </si>
  <si>
    <t xml:space="preserve">Shout</t>
  </si>
  <si>
    <t xml:space="preserve">Fortitude partial (see text) (object)</t>
  </si>
  <si>
    <t xml:space="preserve">The character emits an ear-splitting yell that deafens and damages creatures in its path. Any creature within the area is deafened for 2d6 rounds and takes 2d6 points of damage. A successful save negates the deafness and reduces the damage by half. Any exposed brittle or crystalline object or crystalline creature takes 1d6 points of damage per caster level (maximum 15d6). Crystalline creatures are allowed Fortitude saves to reduce the damage by half, and creatures holding fragile objects can negate damage to them with successful Reflex saves.</t>
  </si>
  <si>
    <t xml:space="preserve">A deaf character, in addition to the obvious effects, suffers a –4 penalty on initiative, automatically fails listen checks, and has a 20% chance to miscast and lose any spell with a verbal (V) component that the character tries to cast.</t>
  </si>
  <si>
    <t xml:space="preserve">The shout spell cannot penetrate the spell silence.</t>
  </si>
  <si>
    <t xml:space="preserve">Shrink Item</t>
  </si>
  <si>
    <t xml:space="preserve">Target: One touched object of up to 2 cu. ft./level</t>
  </si>
  <si>
    <t xml:space="preserve">1 day/level (see text)</t>
  </si>
  <si>
    <t xml:space="preserve">The character is able to shrink one nonmagical item (if it is within the size limit) to one-twelfth of its normal size in each dimension (to about 1/2,000th the original volume and mass). Optionally, the character can also change its now-shrunken composition to a clothlike one. Objects changed by a shrink item spell can be returned to normal composition and size merely by tossing them onto any solid surface or by a word of command from the original caster. Restoring the shrunken object to its normal size and composition ends the spell.</t>
  </si>
  <si>
    <t xml:space="preserve">If shrink item is made permanent (see the permanency spell), the affected object can be shrunk and expanded an indefinite number of times, but only by the original caster.</t>
  </si>
  <si>
    <t xml:space="preserve">Silence</t>
  </si>
  <si>
    <t xml:space="preserve">Area: 15-ft.-radius emanation centered on a creature, object, or point in space</t>
  </si>
  <si>
    <t xml:space="preserve">Will negates or none (object)</t>
  </si>
  <si>
    <t xml:space="preserve">Yes or no (object)</t>
  </si>
  <si>
    <t xml:space="preserve">Upon the casting of this spell, complete silence prevails in the affected area. All sound is stopped: Conversation is impossible, spells with verbal components cannot be cast, and no noise whatsoever issues from, enters, or passes through the area. The spell can be cast on a point in space, but the effect is stationary unless cast on a mobile object. The spell can be centered on a creature, and the effect then radiates from the creature and moves as it moves. An unwilling creature can attempt a Will save to negate the spell and can use SR, if any. Items in a creature’s possession or magic items that emit sound receive saves and SR, and unattended objects and points in space do not.</t>
  </si>
  <si>
    <t xml:space="preserve">Silent Image</t>
  </si>
  <si>
    <t xml:space="preserve">This spell creates the visual illusion of an object, creature, or force, as visualized by the character. The illusion does not create sound, smell, texture, or temperature. The character can move the image within the limits of the size of the effect.</t>
  </si>
  <si>
    <t xml:space="preserve">Simulacrum</t>
  </si>
  <si>
    <t xml:space="preserve">V, S, M, XP</t>
  </si>
  <si>
    <t xml:space="preserve">Effect: One duplicate creature</t>
  </si>
  <si>
    <t xml:space="preserve">Simulacrum creates an illusory duplicate of any creature. The duplicate creature is partially real and formed from ice or snow. The duplicate appears to be exactly the same as the original, but there are differences: The simulacrum has only 51% to 60% (50+1d10) of the hit points, knowledge (including level, skills, and speech), and personality of the real creature. Creatures familiar with the original might detect the ruse with a successful Spot check. The character must make a Disguise check when the character casts the spell to determine how good the likeness is.</t>
  </si>
  <si>
    <t xml:space="preserve">At all times the simulacrum remains under the character's absolute command. No special telepathic link exists, so command must be exercised in some other manner. The simulacrum has no ability to become more powerful. It cannot increase its level or abilities. If destroyed, it reverts to snow and melts instantly into nothingness. A complex process requiring at least 1 day, 100 gp per hit point, and a fully equipped magical laboratory can repair damage to the simulacrum.</t>
  </si>
  <si>
    <t xml:space="preserve">Material Component: Worth at least 100 gp.</t>
  </si>
  <si>
    <t xml:space="preserve">XP Cost: 1,000 XP.</t>
  </si>
  <si>
    <t xml:space="preserve">Slay Living</t>
  </si>
  <si>
    <t xml:space="preserve">Clr 5, Death 5</t>
  </si>
  <si>
    <t xml:space="preserve">The character can slay any one living creature. The character must succeed at a melee touch attack to touch the subject, and the subject can avoid death with a successful Fortitude save. If she succeeds, she instead takes 3d6 points of damage +1 point per caster level.</t>
  </si>
  <si>
    <t xml:space="preserve">Sleep</t>
  </si>
  <si>
    <t xml:space="preserve">Brd 1, Rgr 2, Sor/Wiz 1</t>
  </si>
  <si>
    <t xml:space="preserve">Area: Several living creatures within a 15-ft.-radius burst</t>
  </si>
  <si>
    <t xml:space="preserve">A sleep spell causes a comatose slumber to come upon one or more creatures. Roll 2d4 to determine how many total HD of creatures can be affected. Creatures with the fewest HD are affected first. Among creatures with equal HD, those who are closest to the spell’s point of origin are affected first. No creature with 5 or more HD is affected, and HD that are not sufficient to affect a creature are wasted.</t>
  </si>
  <si>
    <t xml:space="preserve">Creatures with fewer HD are affected first. </t>
  </si>
  <si>
    <t xml:space="preserve">Sleeping creatures are helpless. Slapping or wounding awakens affected creatures, but normal noise does not. Awakening a creature is a standard action.</t>
  </si>
  <si>
    <t xml:space="preserve">Sleep does not target unconscious creatures, constructs, or undead creatures.</t>
  </si>
  <si>
    <t xml:space="preserve">Note: Extra hit points are irrelevant for determining how many HD a creature has.</t>
  </si>
  <si>
    <t xml:space="preserve">Sleet Storm</t>
  </si>
  <si>
    <t xml:space="preserve">Drd 4, Sor/Wiz 3</t>
  </si>
  <si>
    <t xml:space="preserve">Effect: Sleet spreads 40 ft., 20 ft. high</t>
  </si>
  <si>
    <t xml:space="preserve">Reflex partial</t>
  </si>
  <si>
    <t xml:space="preserve">Driving sleet blocks all sight (even darkvision) within it and causes the ground in the area to be icy, slowing movement to one-half normal. Additionally, any creature in sleet that attempts to move must succeed at a Reflex save or fall down instead. The sleet extinguishes torches and small fires.</t>
  </si>
  <si>
    <t xml:space="preserve">Slow</t>
  </si>
  <si>
    <t xml:space="preserve">Affected creatures move and attack at a drastically slowed rate. Slowed creatures can take only a partial action each turn. Additionally, they suffer –2 penalties to AC, melee attack rolls, melee damage rolls, and Reflex saves. Slowed creatures jump half as far as normal.</t>
  </si>
  <si>
    <t xml:space="preserve">Slow counters and dispels haste but does not otherwise affect magically speeded or slowed creatures.</t>
  </si>
  <si>
    <t xml:space="preserve">Snare</t>
  </si>
  <si>
    <t xml:space="preserve">Rgr 2, Drd 3</t>
  </si>
  <si>
    <t xml:space="preserve">Target: Touched nonmagical circle of vine, rope, or thong with a 2 ft. diameter + 2 ft./level</t>
  </si>
  <si>
    <t xml:space="preserve">Until triggered or broken</t>
  </si>
  <si>
    <t xml:space="preserve">This spell enables the character to make a snare that functions as a magic trap. The snare can be made from any supple vine, a thong, or a rope. When the character casts snare upon it, the cordlike object blends with its surroundings (DC 23 Search check for a rogue [only] to locate). One end of the snare is tied in a loop that contracts around one or more of the limbs of any creature stepping inside the circle. (Note that the head of a worm or a snake could be thus ensnared.)</t>
  </si>
  <si>
    <t xml:space="preserve">If a strong and supple tree is nearby, the snare can be fastened to it. The spell causes the tree to bend and then straighten when the loop is triggered, dealing 1d6 points of damage to the creature trapped and lifting it off the ground by the trapped limb or limbs. If no such tree is available, the cordlike object tightens around the creature, causing no damage but tightly binding it.</t>
  </si>
  <si>
    <t xml:space="preserve">An entangled creature suffers a –2 penalty to attack rolls and suffers a –4 penalty to effective Dexterity. If the snare is anchored to an immobile object, the entangled character cannot move. Otherwise, the creature can move at half speed, but can’t run or charge. A character capable of spellcasting who is bound by this spell must succeed at a Concentration check (DC 15) to cast a spell.</t>
  </si>
  <si>
    <t xml:space="preserve">The snare is magical. To escape, the trapped creature must succeed at an Escape Artist check (DC 23) or a Strength check (DC 23) that is a full-round action. The snare has 5 hit points and AC 7. A successful escape from the snare breaks the loop and ends the spell.</t>
  </si>
  <si>
    <t xml:space="preserve">Soften Earth and Stone</t>
  </si>
  <si>
    <t xml:space="preserve">Drd 2, Earth 2</t>
  </si>
  <si>
    <t xml:space="preserve">Area: 10-ft. square/level (see text)</t>
  </si>
  <si>
    <t xml:space="preserve">When this spell is cast, all natural, undressed earth or stone in the spell’s area is softened. Wet earth becomes thick mud; dry earth becomes loose sand or dirt; and stone becomes soft clay that is easily molded or chopped. The character affects a 10-foot-square area to a depth of 1 to 4 feet, depending on the toughness or resilience of the ground at that spot (DM’s option). Magical, enchanted, dressed, or worked stone cannot be affected. Earth or stone creatures are not affected.</t>
  </si>
  <si>
    <t xml:space="preserve">Creatures in mud must succeed at Reflex saves or be caught for 1d2 rounds and unable to move, attack, or cast spells. Creatures who succeed at their saves can move through the mud at half speed, and they can’t run or charge.</t>
  </si>
  <si>
    <t xml:space="preserve">Loose dirt is not as troublesome as mud, but all creatures in the area are reduced to half their normal speed and can’t run or charge over the surface.</t>
  </si>
  <si>
    <t xml:space="preserve">Stone softened into clay does not hinder movement, but it does allow characters to cut, shape, or excavate areas they may not have been able to affect before.</t>
  </si>
  <si>
    <t xml:space="preserve">A moderate amount of structural damage can be dealt to a manufactured structure by softening the ground beneath it, causing it to settle. However, most well-built structures will only be damaged by this spell, not destroyed.</t>
  </si>
  <si>
    <t xml:space="preserve">Solid Fog</t>
  </si>
  <si>
    <t xml:space="preserve">The solid fog is so thick that any creature attempting to move through it progresses at one-tenth normal speed, and all melee attack and melee damage rolls suffer a –2 penalty. The vapors prevent effective ranged weapon attacks (except for magic rays and the like). A creature or object that falls into solid fog is slowed, so that each 10 feet of vapor that the creature or objects passes through reduces falling damage by 1d6.</t>
  </si>
  <si>
    <t xml:space="preserve">Soul Bind</t>
  </si>
  <si>
    <t xml:space="preserve">Target: Corpse</t>
  </si>
  <si>
    <t xml:space="preserve">The character draws the soul from a newly dead body and imprisons it in a gem. The subject must have been dead no more than 1 round per caster level. The soul, once trapped in the gem, cannot be returned through clone, raise dead, reincarnation, resurrection, true resurrection, or even a miracle or a wish. Only by destroying the gem or dispelling the spell on the gem can one free the soul (which is then still dead).</t>
  </si>
  <si>
    <t xml:space="preserve">Focus: at least 1,000 gp value for every Hit Die possessed by the creature whose soul is to be bound.</t>
  </si>
  <si>
    <t xml:space="preserve">Sound Burst</t>
  </si>
  <si>
    <t xml:space="preserve">Area: 10-ft.-radius spread</t>
  </si>
  <si>
    <t xml:space="preserve">Creatures in the area take 1d8 points of sonic damage and must succeed at Will saves to avoid being stunned for 1 round. A stunned creature can’t act and loses any Dexterity bonus to AC. Attackers gain +2 bonuses to attack it.</t>
  </si>
  <si>
    <t xml:space="preserve">Deafened creatures are not stunned but are still damaged.</t>
  </si>
  <si>
    <t xml:space="preserve">Speak with Animals</t>
  </si>
  <si>
    <t xml:space="preserve">Clr 2, Drd 2, Rgr 1</t>
  </si>
  <si>
    <t xml:space="preserve">The character can comprehend and communicate with animals. The character is able to ask questions of and receive answers from animals, although the spell doesn’t make animals any more friendly or cooperative than normal. Furthermore, wary and cunning animals are likely to be terse and evasive, while the more stupid ones make inane comments. If the animal is friendly, it may do some favor or service for the character (as determined by the DM).</t>
  </si>
  <si>
    <t xml:space="preserve">Note: This spell does not work on beasts, magical beasts, or vermin.</t>
  </si>
  <si>
    <t xml:space="preserve">Speak with Dead</t>
  </si>
  <si>
    <t xml:space="preserve">Necromancy [Language-Dependent]</t>
  </si>
  <si>
    <t xml:space="preserve">Target: One dead creature</t>
  </si>
  <si>
    <t xml:space="preserve">The character grants the semblance of life and intellect to a corpse, allowing it to answer several questions that the character puts to it. The character may ask up to one question per two caster levels. Unasked questions are wasted if the duration expires. The corpse’s knowledge is limited to what the creature knew during life, including the languages it spoke (if any). Answers are usually brief, cryptic, or repetitive. If the creature’s alignment was different from the character's, the corpse gets a Will save to resist the spell as if it were alive.</t>
  </si>
  <si>
    <t xml:space="preserve">If the corpse has been subject to speak with dead within the past week, the new spell fails. The character can cast this spell on a corpse that has been deceased for any amount of time, but the body must be mostly intact to be able to respond. A damaged corpse may be able to give partial answers or partially correct answers, but it must at least have a mouth in order to speak at all.</t>
  </si>
  <si>
    <t xml:space="preserve">This spell does not let the character actually speak to the person (whose soul has departed). It instead draws on the imprinted knowledge stored in the corpse. The partially animated body retains the imprint of the soul that once inhabited it, and thus it can speak with all the knowledge that the creature had while alive. The corpse, however, cannot learn new information. Indeed, it can’t even remember being questioned. </t>
  </si>
  <si>
    <t xml:space="preserve">Any corpse that has been turned into an undead creature can’t be spoken to with speak with dead.</t>
  </si>
  <si>
    <t xml:space="preserve">Speak with Plants</t>
  </si>
  <si>
    <t xml:space="preserve">Clr 3, Drd 3, Rgr 2</t>
  </si>
  <si>
    <t xml:space="preserve">The character can comprehend and communicate with plants, including normal plants and plant creatures. The character is able to ask questions of and receive answers from plants. A regular plant’s sense of its surroundings is limited, so it won’t be able to give (or recognize) detailed descriptions of creatures or answer questions about events outside its immediate vicinity.</t>
  </si>
  <si>
    <t xml:space="preserve">The spell doesn’t make plant creatures any more friendly or cooperative than normal. Furthermore, wary and cunning plant creatures are likely to be terse and evasive, while the more stupid ones may make inane comments. If the plant creature is friendly, it may do some favor or service for the character (as determined by the DM).</t>
  </si>
  <si>
    <t xml:space="preserve">Spectral Hand</t>
  </si>
  <si>
    <t xml:space="preserve">Effect: One spectral hand</t>
  </si>
  <si>
    <t xml:space="preserve">A ghostly, glowing hand shaped from the character's life force materializes and moves as the character desires, allowing the character to deliver low-level, touch range spells at a distance. On casting the spell, the character loses 1d4 hit points that return when the spell ends (even if it is dispelled), but not if the hand is destroyed. (The hit points can be healed as normal.) For as long as the spell lasts, any touch range spell that the character casts of 4th level or lower can be delivered by the spectral hand. The spell gives the character a +2 bonus to the character's melee touch attack roll, and attacking with the hand counts normally as an attack. The hand always strikes from the character's direction. The hand can flank targets like a creature can. If the hand goes beyond the spell range, goes out of the character's sight, or if the character is not directing it, the hand returns to the character and hovers.</t>
  </si>
  <si>
    <t xml:space="preserve">The hand is incorporeal and thus cannot be harmed by normal weapons. It has improved evasion (one-half damage on a failed save against an area spell and no damage on a successful save), the character's save bonuses, and an AC of at least 22. The character's Intelligence modifier applies to the hand’s AC as if it were the hand’s Dexterity modifier. The hand has 1 to 4 hit points, the same number that the character lost in creating it.</t>
  </si>
  <si>
    <t xml:space="preserve">Spell Immunity</t>
  </si>
  <si>
    <t xml:space="preserve">Clr 4, Protection 4, Strength 4</t>
  </si>
  <si>
    <t xml:space="preserve">The warded creature is immune to the effects of one specified spell for every four levels the character has. The spells must be of 4th level or lower. The warded creature effectively has unbeatable SR regarding the specified spell or spells. Naturally, that spell immunity doesn’t protect a creature from spells for which SR doesn’t apply. Spell immunity protects against spells, spell-like effects of magic items, and innate spell-like abilities of creatures. It does not protect against supernatural or extraordinary abilities. Only a particular spell can be protected against, not a certain domain or school of spells or a group of spells that are similar in effect.</t>
  </si>
  <si>
    <t xml:space="preserve">A creature can have only one spell immunity spell in effect on it at a time.</t>
  </si>
  <si>
    <t xml:space="preserve">Clr 5, Magic 5, Protection 5</t>
  </si>
  <si>
    <t xml:space="preserve">The creature gains SR equal to 12 + caster level.</t>
  </si>
  <si>
    <t xml:space="preserve">Spellstaff</t>
  </si>
  <si>
    <t xml:space="preserve">Target: Wooden quarterstaff touched</t>
  </si>
  <si>
    <t xml:space="preserve">The character stores one spell that the character can normally cast in a wooden quarterstaff. Only one such spell can be stored in a staff at a given time, and the character cannot have more than one spellstaff at any given time. The character can cast a spell stored within a staff just as though it were among those the character had prepared, but it does not count against the character's normal total for a given day. The character uses up any applicable material components required to cast the spell when the character stores it in the spellstaff.</t>
  </si>
  <si>
    <t xml:space="preserve">Spell Turning</t>
  </si>
  <si>
    <t xml:space="preserve">Luck 7, Magic 7, Sor/Wiz 7</t>
  </si>
  <si>
    <t xml:space="preserve">Until expended or 10 minutes/ level</t>
  </si>
  <si>
    <t xml:space="preserve">Spells (and spell-like effects) targeted against the character rebound on the original caster. The abjuration turns only spells that have the character as a target. Effect and area spells are not affected. Spell turning also fails to affect touch range spells.</t>
  </si>
  <si>
    <t xml:space="preserve">From seven to ten (1d4+6) spell levels are affected by the turning. The DM secretly rolls the exact number. Each spell turned subtracts its level from the amount of spell turning left.</t>
  </si>
  <si>
    <t xml:space="preserve">A spell might be only partially turned. Subtract the 1d4+6 result from the spell level of the incoming spell. Divide the remaining levels of the incoming spell by the spell level of the incoming spell to see what fraction of the effect gets through. For damaging spells, the character and the caster each take a fraction of the damage. For nondamaging spells, each of opponents has a proportional chance to be affected.</t>
  </si>
  <si>
    <t xml:space="preserve">If the character and a spellcasting attacker are both warded by spell turning effects in operation, a resonating field is created. Roll randomly to determine the result:</t>
  </si>
  <si>
    <t xml:space="preserve">d% Effect</t>
  </si>
  <si>
    <t xml:space="preserve">01–70 Spell drains away without effect.</t>
  </si>
  <si>
    <t xml:space="preserve">71–80 Spell affects both of the characters equally at full effect.</t>
  </si>
  <si>
    <t xml:space="preserve">81–97 Both turning effects are rendered nonfunctional for 1d4 minutes.</t>
  </si>
  <si>
    <t xml:space="preserve">98–100 Both of the characters go through a rift into another plane.</t>
  </si>
  <si>
    <t xml:space="preserve">Spider Climb</t>
  </si>
  <si>
    <t xml:space="preserve">The subject can climb and travel on vertical surfaces or even traverse ceilings as well as a spider does. The affected creature must have bare hands and feet to climb in this manner. The subject climbs at half its speed. A creature with a Strength score of at least 20 +1 per caster level can pull the subject off a wall.</t>
  </si>
  <si>
    <t xml:space="preserve">Spike Growth</t>
  </si>
  <si>
    <t xml:space="preserve">Area: One 20-ft. square/level</t>
  </si>
  <si>
    <t xml:space="preserve">Any ground-covering vegetation in the spell’s area becomes very hard and sharply pointed without changing its appearance. In areas of bare earth, roots and rootlets act in the same way. Typically, spike growth can be cast in any outdoor setting except open water, ice, heavy snow, sandy desert, or bare stone. Any creature moving on foot into or through the spell’s area takes 1d4 points of damage for each 5 feet of movement through the spiked area.</t>
  </si>
  <si>
    <t xml:space="preserve">Any creature who sustains damage from this spell must also succeed at a Reflex save or suffer injuries to its feet and legs that slow its speed by one-third. This speed penalty lasts for 24 hours or until the injured creature receives a cure spell. Another character can remove the penalty by taking 10 minutes to dress the injuries and succeeding at a Heal check against the spell’s save DC.</t>
  </si>
  <si>
    <t xml:space="preserve">Spike growth is a magic trap that can’t be disabled with the Disable Device skill.</t>
  </si>
  <si>
    <t xml:space="preserve">Spike Stones</t>
  </si>
  <si>
    <t xml:space="preserve">Drd 4, Earth 4</t>
  </si>
  <si>
    <t xml:space="preserve">Rocky ground, stone floors, and similar surfaces shapes themselves into long, sharp points that blend into the background. The spike stones impede progress through an area and deal damage. Any creature moving on foot into or through the spell’s area takes 1d8 points of damage for each 5 feet of movement through the spiked area. In addition, ground speed through the spell’s area is reduced by half.</t>
  </si>
  <si>
    <t xml:space="preserve">Any creature who sustains damage from this spell must also succeed at a Reflex save or suffer injuries to its feet and legs that slow its speed by one-third. This movement penalty lasts for 24 hours or until the injured creature receives a cure spell (which also restores lost hit points). Another character can remove the penalty by taking 10 minutes to dress the injuries and succeeding at a Heal check against the spell’s save DC.</t>
  </si>
  <si>
    <t xml:space="preserve">Spike stones is a magic trap that can’t be disabled with the Disable Device skill.</t>
  </si>
  <si>
    <t xml:space="preserve">Spiritual Weapon</t>
  </si>
  <si>
    <t xml:space="preserve">Clr 2, War 2</t>
  </si>
  <si>
    <t xml:space="preserve">Effect: Magic weapon of force</t>
  </si>
  <si>
    <t xml:space="preserve">A melee weapon made of pure force springs into existence and attacks opponents at a distance, as the character directs it. The weapon takes the shape of a weapon favored by the character's deity or a weapon with some spiritual significance or symbolism to the character.  Regardless of the shape, the spiritual weapon deals 1d8 points of damage, has a threat range of 20, and deals double damage on a successful critical hit.  It strikes the opponent the character designates, starting with one attack the round the spell is cast and continuing each round thereafter. It uses the character's base attack bonus as its attack bonus (possibly allowing it multiple attacks per round in subsequent rounds). It strikes as a spell, not as a weapon, so it can strike incorporeal creatures. The weapon always strikes from the character's direction. It does not get a flanking bonus or help a combatant get one. The character's feats or combat actions do not affect the weapon. If the weapon goes beyond the spell range, if it goes out of the character's sight, or if the character is not directing it, the weapon returns to the character and hovers.</t>
  </si>
  <si>
    <t xml:space="preserve">Each round after the first, the character can use a standard action to switch the weapon to a new target. If the character does not, the weapon continues to attack the previous round’s target. On any round that the weapon switches targets, it gets one attack. Subsequent rounds of attacking that target allow the weapon to make multiple attacks if the character's base attack bonus would allow it to. The spiritual weapon cannot be attacked or damaged.</t>
  </si>
  <si>
    <t xml:space="preserve">If an attacked creature has SR, the resistance is checked the first time the spiritual weapon strikes it. If the weapon is successfully resisted, the spell is dispelled. If not, the weapon has its normal full effect on that creature for the duration of the spell.</t>
  </si>
  <si>
    <t xml:space="preserve">Statue</t>
  </si>
  <si>
    <t xml:space="preserve">A statue spell turns the subject to solid stone, along with any garments and equipment worn or carried. The initial transformation from flesh to stone requires 1 full round after the spell is cast. In statue form, the subject gains hardness 8. The subject retains its own hit points.</t>
  </si>
  <si>
    <t xml:space="preserve">The subject can see, hear, and smell normally, but does not need to eat or breathe. Feeling is limited to those sensations that can affect the granite-hard substance of the individual’s body. Chipping is equal to a mere scratch, but breaking off one of the statue’s arms is serious damage.</t>
  </si>
  <si>
    <t xml:space="preserve">The individual under the magic of a statue spell can return to his normal state, act, and then return instantly to the statue state (a free action) if he so desires, as long as the spell duration is in effect.</t>
  </si>
  <si>
    <t xml:space="preserve">Status</t>
  </si>
  <si>
    <t xml:space="preserve">Targets: One creature touched/three levels</t>
  </si>
  <si>
    <t xml:space="preserve">Status allows the caster to mentally monitor the relative position and general condition of allies. The cleric is aware of direction and distance to the creatures and their status: unharmed, wounded, disabled, staggered, unconscious, dying, dead, etc. Once the spell has been cast upon the subjects, the distance between them and the caster does not affect the spell as long as they are on the same plane of existence. If they leave it, the spell ceases to function for them.</t>
  </si>
  <si>
    <t xml:space="preserve">Stinking Cloud</t>
  </si>
  <si>
    <t xml:space="preserve">Effect: Cloud that spreads in 30-ft. radius, 20 ft. high</t>
  </si>
  <si>
    <t xml:space="preserve">Stinking cloud creates a bank of fog that obscures all sight, including darkvision, beyond 5 feet. A creature within 5 feet has one-half concealment (attacks suffer a 20% miss chance). Creatures farther away have total concealment (50% miss chance, and the attacker can’t use sight to locate the target).  The fog’s vapors are nauseating. Living creatures in the cloud are nauseated (Fortitude negates), making them unable to attack, cast spells, concentrate on spells, and so on. The only action a nauseated character can take is a single move (or move-equivalent action) per turn. These effects last as long as the character is in the cloud and for 1d4+1 rounds after he or she leaves the cloud. (Roll separately for each nauseated character.) Those who succeed at their saves but remain in the cloud must continue to save each round.</t>
  </si>
  <si>
    <t xml:space="preserve">Stone Shape</t>
  </si>
  <si>
    <t xml:space="preserve">Clr 3, Drd 3, Earth 3, Sor/Wiz 5</t>
  </si>
  <si>
    <t xml:space="preserve">Target: Stone or stone object touched, up to 10 cu. ft. +1 cu. ft./level</t>
  </si>
  <si>
    <t xml:space="preserve">The character can form an existing piece of stone into any shape that suits the character's purpose.  Stone shape also permits the character to reshape a stone door to make an exit where one didn’t exist or to seal a door shut. Fine detail isn’t possible. There is a 30% chance that any shape including moving parts simply doesn’t work.</t>
  </si>
  <si>
    <t xml:space="preserve">Stoneskin</t>
  </si>
  <si>
    <t xml:space="preserve">Earth 6, Sor/Wiz 4, Strength 6</t>
  </si>
  <si>
    <t xml:space="preserve">The subject gains damage reduction 10/+5. (It ignores the first 10 points of damage each time it takes damage, though a weapon with a +5 enhancement bonus or any magical attack bypasses the reduction.) Once the spell has prevented a total of 10 points of damage per caster level (maximum 150 points), it is discharged.</t>
  </si>
  <si>
    <t xml:space="preserve">Material Worth at least 250 gp.</t>
  </si>
  <si>
    <t xml:space="preserve">Stone Tell</t>
  </si>
  <si>
    <t xml:space="preserve">The character gains the ability to speak with stones, which relate to the character who or what has touched them as well as revealing what is covered or concealed behind or under them. The stones relate complete descriptions if asked. Note that a stone’s perspective, perception, and knowledge may prevent the stone from providing the details the character is looking for. The character can speak with natural or worked stone.</t>
  </si>
  <si>
    <t xml:space="preserve">Stone to Flesh</t>
  </si>
  <si>
    <t xml:space="preserve">Target: One petrified creature or a cylinder of stone from 1 ft. to 3 ft. in diameter and up to 10 ft. long</t>
  </si>
  <si>
    <t xml:space="preserve">Fortitude negates (object) (see text)</t>
  </si>
  <si>
    <t xml:space="preserve">This spell restores a petrified creature to its normal state, restoring life and goods. The creature must succeed at a Fortitude save (DC 15) to survive the process. Any petrified creature, regardless of size, can be restored.</t>
  </si>
  <si>
    <t xml:space="preserve">The spell also can convert a mass of stone into a fleshy substance. Such flesh is inert and lacking a vital life force unless a life force or magical energy is available.  The character can affect an object that fits within a cylinder from 1 foot to 3 feet in diameter and up to 10 feet long or a cylinder of up to those dimensions in a larger mass of stone.</t>
  </si>
  <si>
    <t xml:space="preserve">Storm of Vengeance</t>
  </si>
  <si>
    <t xml:space="preserve">Clr 9</t>
  </si>
  <si>
    <t xml:space="preserve">Effect: 360-ft.-radius storm cloud</t>
  </si>
  <si>
    <t xml:space="preserve">Concentration (maximum 10 rounds) (D)</t>
  </si>
  <si>
    <t xml:space="preserve">This spell creates an enormous black storm cloud. Lightning and crashing claps of thunder appear within the storm. Creatures beneath the cloud must succeed at Fortitude saves or be deafened (see blindness/deafness) for 1d4x10 minutes.</t>
  </si>
  <si>
    <t xml:space="preserve">If the character does not maintain concentration on the spell after casting it, the spell ends. If the character continues to concentrate, the spell generates additional effects in each following round, as noted below. Each effect occurs during the character's turn.</t>
  </si>
  <si>
    <t xml:space="preserve">Second Round: Acid rains down in the area, dealing 1d6 points of acid damage. No save is allowed.</t>
  </si>
  <si>
    <t xml:space="preserve">Third Round: The character calls six bolts of lightning down from the cloud. The character decides where the bolts strike. All may be directed at a single target, or they may be directed at up to six separate targets. Each bolt deals 10d6 points of electricity damage. Creatures struck can attempt Reflex saves for half damage.</t>
  </si>
  <si>
    <t xml:space="preserve">Fourth Round: Hailstones rain down in the area, dealing 5d6 points of damage (no save).</t>
  </si>
  <si>
    <t xml:space="preserve">Fifth through Tenth Rounds: Violent rain and wind gusts reduce visibility. The rain obscures all sight, including darkvision, beyond 5 feet. A creature 5 feet away has one-half concealment (attacks suffer a 20% miss chance). Creatures farther away have total concealment (50% miss chance, and the attacker cannot use sight to locate the target). Speed is reduced by three-quarters. Ranged attacks within the area of the storm are impossible. Spells cast within the area are disrupted unless the caster succeeds at a Concentration check against a DC equal to the storm of vengeance’s save + the level of the spell the caster is trying to cast.</t>
  </si>
  <si>
    <t xml:space="preserve">Suggestion</t>
  </si>
  <si>
    <t xml:space="preserve">Brd 2, Sor/Wiz 3</t>
  </si>
  <si>
    <t xml:space="preserve">The character influences the actions of the enchanted creature by suggesting a course of activity (limited to a sentence or two). The suggestion must be worded in such a manner as to make the activity sound reasonable.</t>
  </si>
  <si>
    <t xml:space="preserve">The suggested course of activity can continue for the entire duration. If the suggested activity can be completed in a shorter time, the spell ends when the subject finishes what he was asked to do. The character can instead specify conditions that will trigger a special activity during the duration. If the condition is not met before the spell expires, the activity is not performed.</t>
  </si>
  <si>
    <t xml:space="preserve">Summon Monster I</t>
  </si>
  <si>
    <t xml:space="preserve">Brd 1, Clr 1, Sor/Wiz 1</t>
  </si>
  <si>
    <t xml:space="preserve">Effect: One summoned creature</t>
  </si>
  <si>
    <t xml:space="preserve">This spell summons an outsider (extraplanar creature).  It appears where the character designates and acts immediately, on the character’s turn.  It attacks the character’s opponents to the best of its ability.  If the character can communicate with the outsider, the character can direct it not to attack, to attack particular enemies, or to perform other actions.  Summoned creatures act normally on the last round of the spell and disappear at the end of their turn.</t>
  </si>
  <si>
    <t xml:space="preserve">The spell conjures one of the creatures from the 1st-level list on the Summon Monster table below.  The character chooses which creature to summon, and can change that choice each time the spell is cast.</t>
  </si>
  <si>
    <t xml:space="preserve">1st Level</t>
  </si>
  <si>
    <t xml:space="preserve">Celestial dog (animal) LG </t>
  </si>
  <si>
    <t xml:space="preserve">Celestial badger (animal) CG </t>
  </si>
  <si>
    <t xml:space="preserve">Fiendish dire rat LE </t>
  </si>
  <si>
    <t xml:space="preserve">Fiendish hawk (animal) CE </t>
  </si>
  <si>
    <t xml:space="preserve">When the character uses a summoning spell to summon an air, chaotic, earth, evil, fire, good, lawful, or water creature, it is a spell of that type.</t>
  </si>
  <si>
    <t xml:space="preserve">Summon Monster II</t>
  </si>
  <si>
    <t xml:space="preserve">Effect: One or more summoned creatures, no two of which can be more than 30 ft. apart</t>
  </si>
  <si>
    <t xml:space="preserve">The spell conjures one of the creatures from the 2nd-level list on the Summon Monster table below or 1d3 outsiders of the same type from the 1st-level list.  The character chooses which creature to summon, and can change that choice each time the spell is cast.</t>
  </si>
  <si>
    <t xml:space="preserve">2nd Level</t>
  </si>
  <si>
    <t xml:space="preserve">Celestial eagle (animal) CG </t>
  </si>
  <si>
    <t xml:space="preserve">Formian worker LN </t>
  </si>
  <si>
    <t xml:space="preserve">Lemure (devil) LE </t>
  </si>
  <si>
    <t xml:space="preserve">Fiendish squid (animal) LE </t>
  </si>
  <si>
    <t xml:space="preserve">Fiendish wolf (animal) LE </t>
  </si>
  <si>
    <t xml:space="preserve">Fiendish shark, NE </t>
  </si>
  <si>
    <t xml:space="preserve">Medium-size (animal) </t>
  </si>
  <si>
    <t xml:space="preserve">Fiendish viper (animal)Tiny CE </t>
  </si>
  <si>
    <t xml:space="preserve">Fiendish hyena (animal) [treat as CE wolf (animal)] </t>
  </si>
  <si>
    <t xml:space="preserve">Fiendish octopus (animal) CE </t>
  </si>
  <si>
    <t xml:space="preserve">Summon Monster III</t>
  </si>
  <si>
    <t xml:space="preserve">Brd 3, Clr 3, Sor/Wiz 3</t>
  </si>
  <si>
    <t xml:space="preserve">The spell conjures one of the creatures from the 3rd-level list on the Summon Monster table below, 1d3 creatures of the same type from the 2nd-level list, or 1d4+1 creatures of the same type from the 1st-level list.  The character chooses which creature to summon, and can change that choice each time the spell is cast.</t>
  </si>
  <si>
    <t xml:space="preserve">3rd Level</t>
  </si>
  <si>
    <t xml:space="preserve">Celestial bear, black LG (animal) </t>
  </si>
  <si>
    <t xml:space="preserve">Celestial bison (animal) NG </t>
  </si>
  <si>
    <t xml:space="preserve">Triton NG </t>
  </si>
  <si>
    <t xml:space="preserve">Celestial dire badger CG </t>
  </si>
  <si>
    <t xml:space="preserve">Azer LN </t>
  </si>
  <si>
    <t xml:space="preserve">Elemental, Small N </t>
  </si>
  <si>
    <t xml:space="preserve">Thoqqua N </t>
  </si>
  <si>
    <t xml:space="preserve">Fiendish dire weasel LE </t>
  </si>
  <si>
    <t xml:space="preserve">Fiendish gorilla (animal) LE </t>
  </si>
  <si>
    <t xml:space="preserve">Fiendish snake, constrictor (animal) LE </t>
  </si>
  <si>
    <t xml:space="preserve">Fiendish boar NE </t>
  </si>
  <si>
    <t xml:space="preserve">Fiendish dire bat NE </t>
  </si>
  <si>
    <t xml:space="preserve">Fiendish lizard, giant (animal) NE </t>
  </si>
  <si>
    <t xml:space="preserve">Salamander, Small NE </t>
  </si>
  <si>
    <t xml:space="preserve">Fiendish shark, Large (animal) NE </t>
  </si>
  <si>
    <t xml:space="preserve">Fiendish viper, Small snake (animal) CE </t>
  </si>
  <si>
    <t xml:space="preserve">Fiendish crocodile (animal) CE </t>
  </si>
  <si>
    <t xml:space="preserve">Dretch CE </t>
  </si>
  <si>
    <t xml:space="preserve">Fiendish leopard (animal) CE </t>
  </si>
  <si>
    <t xml:space="preserve">Fiendish wolverine (animal) CE </t>
  </si>
  <si>
    <t xml:space="preserve">Summon Monster IV</t>
  </si>
  <si>
    <t xml:space="preserve">Brd 4, Clr 4, Sor/Wiz 4</t>
  </si>
  <si>
    <t xml:space="preserve">The spell conjures one of the creatures from the 4th-level list on the Summon Monster table below, 1d3 creatures of the same type from the 3rd-level list, or 1d4+1 creatures of the same type from a lower-level list.  The character chooses which creature to summon, and can change that choice each time the spell is cast.</t>
  </si>
  <si>
    <t xml:space="preserve">4th Level</t>
  </si>
  <si>
    <t xml:space="preserve">Lantern archon (celestial) LG </t>
  </si>
  <si>
    <t xml:space="preserve">Giant owl NG </t>
  </si>
  <si>
    <t xml:space="preserve">Giant eagle CG </t>
  </si>
  <si>
    <t xml:space="preserve">Celestial lion (animal) CG </t>
  </si>
  <si>
    <t xml:space="preserve">Tojanida, Small N </t>
  </si>
  <si>
    <t xml:space="preserve">Xorn, Small N </t>
  </si>
  <si>
    <t xml:space="preserve">Arrowhawk, Small N </t>
  </si>
  <si>
    <t xml:space="preserve">Magmin CN </t>
  </si>
  <si>
    <t xml:space="preserve">Imp (devil) LE </t>
  </si>
  <si>
    <t xml:space="preserve">Fiendish dire ape LE </t>
  </si>
  <si>
    <t xml:space="preserve">Fiendish dire wolf LE </t>
  </si>
  <si>
    <t xml:space="preserve">Hell hound LE </t>
  </si>
  <si>
    <t xml:space="preserve">Varguouille NE </t>
  </si>
  <si>
    <t xml:space="preserve">Fiendish viper, Medium-size CE </t>
  </si>
  <si>
    <t xml:space="preserve">snake (animal) Howler CE </t>
  </si>
  <si>
    <t xml:space="preserve">Summon Monster V</t>
  </si>
  <si>
    <t xml:space="preserve">Brd 5, Clr 5, Sor/Wiz 5</t>
  </si>
  <si>
    <t xml:space="preserve">The spell conjures one of the creatures from the 5th-level list on the Summon Monster table below, 1d3 creatures of the same type from the 4th-level list, or 1d4+1 creatures of the same type from a lower-level list.  The character chooses which creature to summon, and can change that choice each time the spell is cast.</t>
  </si>
  <si>
    <t xml:space="preserve">5th Level</t>
  </si>
  <si>
    <t xml:space="preserve">Celestial bear, brown (animal) LG </t>
  </si>
  <si>
    <t xml:space="preserve">Hound archon (celestial) LG </t>
  </si>
  <si>
    <t xml:space="preserve">Celestial orca, whale NG </t>
  </si>
  <si>
    <t xml:space="preserve">(animal) Celestial pegasus CG </t>
  </si>
  <si>
    <t xml:space="preserve">Celestial dire lion CG </t>
  </si>
  <si>
    <t xml:space="preserve">Formian warrior LN </t>
  </si>
  <si>
    <t xml:space="preserve">Elemental, Medium-size N </t>
  </si>
  <si>
    <t xml:space="preserve">Mephit, any N </t>
  </si>
  <si>
    <t xml:space="preserve">Arrowhawk, Medium-size N </t>
  </si>
  <si>
    <t xml:space="preserve">Tojanida, Medium-size N </t>
  </si>
  <si>
    <t xml:space="preserve">Achaierai LE </t>
  </si>
  <si>
    <t xml:space="preserve">Fiendish griffon LE </t>
  </si>
  <si>
    <t xml:space="preserve">Fiendish snake, giant LE </t>
  </si>
  <si>
    <t xml:space="preserve">constrictor (animal) </t>
  </si>
  <si>
    <t xml:space="preserve">Yeth hound NE </t>
  </si>
  <si>
    <t xml:space="preserve">Fiendish dire boar NE </t>
  </si>
  <si>
    <t xml:space="preserve">Fiendish rhinoceros (animal) NE </t>
  </si>
  <si>
    <t xml:space="preserve">Salamander, Medium-size NE </t>
  </si>
  <si>
    <t xml:space="preserve">Shadow mastiff NE </t>
  </si>
  <si>
    <t xml:space="preserve">Fiendish viper, Large (animal) CE </t>
  </si>
  <si>
    <t xml:space="preserve">Quasit CE </t>
  </si>
  <si>
    <t xml:space="preserve">Fiendish dire wolverine CE </t>
  </si>
  <si>
    <t xml:space="preserve">Fiendish giant crocodile (animal) CE </t>
  </si>
  <si>
    <t xml:space="preserve">Fiendish tiger (animal) CE </t>
  </si>
  <si>
    <t xml:space="preserve">Fiendish girallon CE </t>
  </si>
  <si>
    <t xml:space="preserve">Summon Monster VI</t>
  </si>
  <si>
    <t xml:space="preserve">The spell conjures one of the creatures from the 6th-level list on the Summon Monster table below, 1d3 creatures of the same type from the 5th-level list, or 1d4+1 creatures of the same type from a lower-level list.  The character chooses which creature to summon, and can change that choice each time the spell is cast.</t>
  </si>
  <si>
    <t xml:space="preserve">6th Level</t>
  </si>
  <si>
    <t xml:space="preserve">Celestial dire bear LG </t>
  </si>
  <si>
    <t xml:space="preserve">Celestial unicorn CG </t>
  </si>
  <si>
    <t xml:space="preserve">Elemental, Large N </t>
  </si>
  <si>
    <t xml:space="preserve">Rast N </t>
  </si>
  <si>
    <t xml:space="preserve">Xorn, Medium-size N </t>
  </si>
  <si>
    <t xml:space="preserve">Slaad, red CN </t>
  </si>
  <si>
    <t xml:space="preserve">Chaos beast CN </t>
  </si>
  <si>
    <t xml:space="preserve">Kyton LE </t>
  </si>
  <si>
    <t xml:space="preserve">Barbazu (devil) LE </t>
  </si>
  <si>
    <t xml:space="preserve">Bezekira LE </t>
  </si>
  <si>
    <t xml:space="preserve">Erinyes (devil) LE </t>
  </si>
  <si>
    <t xml:space="preserve">Belker NE </t>
  </si>
  <si>
    <t xml:space="preserve">Fiendish viper, Huge snake (animal) CE </t>
  </si>
  <si>
    <t xml:space="preserve">Summon Monster VII</t>
  </si>
  <si>
    <t xml:space="preserve">Clr 7, Sor/Wiz 7</t>
  </si>
  <si>
    <t xml:space="preserve">The spell conjures one of the creatures from the 7th-level list on the Summon Monster table below, 1d3 creatures of the same type from the 6th-level list, or 1d4+1 creatures of the same type from a lower-level list.  The character chooses which creature to summon, and can change that choice each time the spell is cast.</t>
  </si>
  <si>
    <t xml:space="preserve">7th Level</t>
  </si>
  <si>
    <t xml:space="preserve">Celestial elephant (animal) NG </t>
  </si>
  <si>
    <t xml:space="preserve">Avoral guardinal (celestial) NG </t>
  </si>
  <si>
    <t xml:space="preserve">Djinni CG </t>
  </si>
  <si>
    <t xml:space="preserve">Ravid [alone] N </t>
  </si>
  <si>
    <t xml:space="preserve">Elemental, Huge N </t>
  </si>
  <si>
    <t xml:space="preserve">Invisible stalker N </t>
  </si>
  <si>
    <t xml:space="preserve">Xorn, Large N </t>
  </si>
  <si>
    <t xml:space="preserve">Arrowhawk, Large N </t>
  </si>
  <si>
    <t xml:space="preserve">Tojanida, Large N </t>
  </si>
  <si>
    <t xml:space="preserve">Slaad, blue CN </t>
  </si>
  <si>
    <t xml:space="preserve">Hamatula (devil) LE </t>
  </si>
  <si>
    <t xml:space="preserve">Osyluth (devil) LE </t>
  </si>
  <si>
    <t xml:space="preserve">Fiendish dire tiger CE </t>
  </si>
  <si>
    <t xml:space="preserve">Bebilith CE </t>
  </si>
  <si>
    <t xml:space="preserve">Fiendish octopus, giant (animal) CE </t>
  </si>
  <si>
    <t xml:space="preserve">Summon Monster VIII</t>
  </si>
  <si>
    <t xml:space="preserve">Clr 8, Sor/Wiz 8</t>
  </si>
  <si>
    <t xml:space="preserve">The spell conjures one of the creatures from the 8th-level list on the Summon Monster table below, 1d3 creatures of the same type from the 7th-level list, or 1d4+1 creatures of the same type from a lower-level list.  The character chooses which creature to summon, and can change that choice each time the spell is cast.</t>
  </si>
  <si>
    <t xml:space="preserve">8th Level</t>
  </si>
  <si>
    <t xml:space="preserve">Lillend CG </t>
  </si>
  <si>
    <t xml:space="preserve">Formian taskmaster [alone] LN </t>
  </si>
  <si>
    <t xml:space="preserve">Janni (genie) N </t>
  </si>
  <si>
    <t xml:space="preserve">Elemental, greater N </t>
  </si>
  <si>
    <t xml:space="preserve">Barghest, Medium-size LE </t>
  </si>
  <si>
    <t xml:space="preserve">Cornugon (devil) E </t>
  </si>
  <si>
    <t xml:space="preserve">Fiendish squid, giant (animal) LE </t>
  </si>
  <si>
    <t xml:space="preserve">Salamander, Large NE </t>
  </si>
  <si>
    <t xml:space="preserve">Succubus (demon) CE </t>
  </si>
  <si>
    <t xml:space="preserve">Summon Monster IX</t>
  </si>
  <si>
    <t xml:space="preserve">Chaos 9, Clr 9, Evil 9, Good 9, Law 9, Sor/Wiz 9</t>
  </si>
  <si>
    <t xml:space="preserve">The spell conjures one of the creatures from the 9th-level list on the Summon Monster table below, 1d3 creatures of the same type from the 8th-level list, or 1d4+1 creatures of the same type from a lower-level list.  The character chooses which creature to summon, and can change that choice each time the spell is cast.</t>
  </si>
  <si>
    <t xml:space="preserve">9th Level</t>
  </si>
  <si>
    <t xml:space="preserve">Lammasu LG </t>
  </si>
  <si>
    <t xml:space="preserve">Couatl LG </t>
  </si>
  <si>
    <t xml:space="preserve">Astral deva (celestial) NG </t>
  </si>
  <si>
    <t xml:space="preserve">Ghaele eladrin (celestial) CG </t>
  </si>
  <si>
    <t xml:space="preserve">Elemental, elder N </t>
  </si>
  <si>
    <t xml:space="preserve">Barghest, Large LE </t>
  </si>
  <si>
    <t xml:space="preserve">Xill LE </t>
  </si>
  <si>
    <t xml:space="preserve">Rakshasa LE </t>
  </si>
  <si>
    <t xml:space="preserve">Gelugon (devil) LE </t>
  </si>
  <si>
    <t xml:space="preserve">Night hag NE </t>
  </si>
  <si>
    <t xml:space="preserve">Nightmare NE </t>
  </si>
  <si>
    <t xml:space="preserve">Vrock (demon) CE </t>
  </si>
  <si>
    <t xml:space="preserve">Summon Nature’s Ally I</t>
  </si>
  <si>
    <t xml:space="preserve">This spell summons a natural creature.  It appears there the character designates and acts immediately, on the character’s turn.  It attacks the character’s opponents to the best of its ability.  If the character can communicate with the creature, the character can direct it not to attack, to attack particular enemies, or to perform other actions. Summoned creatures act normally on the last round of the spell and disappear at the end of their turn.</t>
  </si>
  <si>
    <t xml:space="preserve">The spell conjures one of the creatures from the 1st-level list on the Summon Nature’s Ally table below.  All the creatures on the table are neutral unless otherwise noted.</t>
  </si>
  <si>
    <t xml:space="preserve">Badger (animal) </t>
  </si>
  <si>
    <t xml:space="preserve">Dire rat </t>
  </si>
  <si>
    <t xml:space="preserve">Dog (animal) </t>
  </si>
  <si>
    <t xml:space="preserve">Hawk (animal) </t>
  </si>
  <si>
    <t xml:space="preserve">Viper,Tiny (animal) </t>
  </si>
  <si>
    <t xml:space="preserve">Summon Nature’s Ally II</t>
  </si>
  <si>
    <t xml:space="preserve">Drd 2, Rgr 2</t>
  </si>
  <si>
    <t xml:space="preserve">Effect: One or more creatures, no two of which can be more than 30 ft. apart</t>
  </si>
  <si>
    <t xml:space="preserve">The spell conjures one of the creatures from the 2nd-level list on the Summon Nature’s Ally table below or 1d3 creatures of the same type from the1st-level list.  All the creatures on the table are neutral unless otherwise noted.</t>
  </si>
  <si>
    <t xml:space="preserve">Eagle (animal) </t>
  </si>
  <si>
    <t xml:space="preserve">Hyena [treat as wolf (animal)] </t>
  </si>
  <si>
    <t xml:space="preserve">Octopus (animal) </t>
  </si>
  <si>
    <t xml:space="preserve">Shark, Medium-size (animal) </t>
  </si>
  <si>
    <t xml:space="preserve">Squid (animal) </t>
  </si>
  <si>
    <t xml:space="preserve">Wolf (animal) </t>
  </si>
  <si>
    <t xml:space="preserve">Viper, Small (animal) </t>
  </si>
  <si>
    <t xml:space="preserve">Summon Nature’s Ally III</t>
  </si>
  <si>
    <t xml:space="preserve">The spell conjures one of the creatures from the 3rd-level list on the Summon Nature’s Ally table below, 1d3 creatures of the same type from the 2nd-level list, or 1d4+1 creatures of the came type from the 1st-level list.  All the creatures on the table are neutral unless otherwise noted.</t>
  </si>
  <si>
    <t xml:space="preserve">Ape (animal) </t>
  </si>
  <si>
    <t xml:space="preserve">Bear, black (animal) </t>
  </si>
  <si>
    <t xml:space="preserve">Bison </t>
  </si>
  <si>
    <t xml:space="preserve">Boar </t>
  </si>
  <si>
    <t xml:space="preserve">Crocodile (animal) </t>
  </si>
  <si>
    <t xml:space="preserve">Dire badger </t>
  </si>
  <si>
    <t xml:space="preserve">Dire bat </t>
  </si>
  <si>
    <t xml:space="preserve">Dire weasel </t>
  </si>
  <si>
    <t xml:space="preserve">Elemental, Small </t>
  </si>
  <si>
    <t xml:space="preserve">Leopard (animal) </t>
  </si>
  <si>
    <t xml:space="preserve">Lizard, giant (animal) </t>
  </si>
  <si>
    <t xml:space="preserve">Salamander, Small [neutral evil] </t>
  </si>
  <si>
    <t xml:space="preserve">Satyr [without pipes] </t>
  </si>
  <si>
    <t xml:space="preserve">Shark, Large (animal) </t>
  </si>
  <si>
    <t xml:space="preserve">Snake, constrictor (animal) </t>
  </si>
  <si>
    <t xml:space="preserve">Thoqqua </t>
  </si>
  <si>
    <t xml:space="preserve">Viper, Medium-size (animal) </t>
  </si>
  <si>
    <t xml:space="preserve">Wolverine (animal) </t>
  </si>
  <si>
    <t xml:space="preserve">When the character uses a summoning spell to summon an air, chaotic, earth, evil, fire, good, lawful, or water creature, it is a spell of that type. </t>
  </si>
  <si>
    <t xml:space="preserve">Summon Nature’s Ally IV</t>
  </si>
  <si>
    <t xml:space="preserve">Drd 4, Rgr 4</t>
  </si>
  <si>
    <t xml:space="preserve">The spell conjures one of the creatures from the 4th-level list on the Summon Nature’s Ally table below, 1d3 creatures of the same type from the 3rd-level list, or 1d4+1 creatures of the came type from a lower level list.  All the creatures on the table are neutral unless otherwise noted.</t>
  </si>
  <si>
    <t xml:space="preserve">Arrowhawk, Small </t>
  </si>
  <si>
    <t xml:space="preserve">Assassin vine </t>
  </si>
  <si>
    <t xml:space="preserve">Dire ape </t>
  </si>
  <si>
    <t xml:space="preserve">Dire wolf </t>
  </si>
  <si>
    <t xml:space="preserve">Giant eagle [chaotic good] </t>
  </si>
  <si>
    <t xml:space="preserve">Giant owl [neutral good] </t>
  </si>
  <si>
    <t xml:space="preserve">Grig (sprite) [without pipes, neutral good] </t>
  </si>
  <si>
    <t xml:space="preserve">Lion (animal) </t>
  </si>
  <si>
    <t xml:space="preserve">Phantom fungus </t>
  </si>
  <si>
    <t xml:space="preserve">Tojanida, Small </t>
  </si>
  <si>
    <t xml:space="preserve">Viper, Large (animal) </t>
  </si>
  <si>
    <t xml:space="preserve">Xorn, Small </t>
  </si>
  <si>
    <t xml:space="preserve">Summon Nature’s Ally V</t>
  </si>
  <si>
    <t xml:space="preserve">The spell conjures one of the creatures from the 5th-level list on the Summon Nature’s Ally table below, 1d3 creatures of the same type from the 4th-level list, or 1d4+1 creatures of the came type from a lower level list.  All the creatures on the table are neutral unless otherwise noted.</t>
  </si>
  <si>
    <t xml:space="preserve">Arrowhawk, Medium-size </t>
  </si>
  <si>
    <t xml:space="preserve">Bear, brown (animal) </t>
  </si>
  <si>
    <t xml:space="preserve">Dire boar </t>
  </si>
  <si>
    <t xml:space="preserve">Dire lion </t>
  </si>
  <si>
    <t xml:space="preserve">Dire wolverine </t>
  </si>
  <si>
    <t xml:space="preserve">Elemental, Medium-size </t>
  </si>
  <si>
    <t xml:space="preserve">Giant crocodile (animal) </t>
  </si>
  <si>
    <t xml:space="preserve">Rhinoceros (animal) </t>
  </si>
  <si>
    <t xml:space="preserve">Salamander, Medium-size [neutral evil] </t>
  </si>
  <si>
    <t xml:space="preserve">Satyr [with pipes] </t>
  </si>
  <si>
    <t xml:space="preserve">Snake, giant constrictor (animal) </t>
  </si>
  <si>
    <t xml:space="preserve">Tiger (animal) </t>
  </si>
  <si>
    <t xml:space="preserve">Tojanida, Medium-size </t>
  </si>
  <si>
    <t xml:space="preserve">Viper, Huge (animal) </t>
  </si>
  <si>
    <t xml:space="preserve">Whale, orca (animal) </t>
  </si>
  <si>
    <t xml:space="preserve">Summon Nature’s Ally VI</t>
  </si>
  <si>
    <t xml:space="preserve">The spell conjures one of the creatures from the 6th-level list on the Summon Nature’s Ally table below, 1d3 creatures of the same type from the 5th-level list, or 1d4+1 creatures of the came type from a lower level list.  All the creatures on the table are neutral unless otherwise noted.</t>
  </si>
  <si>
    <t xml:space="preserve">Dire bear </t>
  </si>
  <si>
    <t xml:space="preserve">Elemental, Large </t>
  </si>
  <si>
    <t xml:space="preserve">Shambling mound </t>
  </si>
  <si>
    <t xml:space="preserve">Tendriculos </t>
  </si>
  <si>
    <t xml:space="preserve">Unicorn [chaotic good] </t>
  </si>
  <si>
    <t xml:space="preserve">Xorn, Medium-size </t>
  </si>
  <si>
    <t xml:space="preserve">Summon Nature’s Ally VII</t>
  </si>
  <si>
    <t xml:space="preserve">Drd 7</t>
  </si>
  <si>
    <t xml:space="preserve">The spell conjures one of the creatures from the 7th-level list on the Summon Nature’s Ally table below, 1d3 creatures of the same type from the 6th-level list, or 1d4+1 creatures of the came type from a lower level list.  All the creatures on the table are neutral unless otherwise noted.</t>
  </si>
  <si>
    <t xml:space="preserve">Arrowhawk, Large </t>
  </si>
  <si>
    <t xml:space="preserve">Dire tiger </t>
  </si>
  <si>
    <t xml:space="preserve">Elemental, Huge </t>
  </si>
  <si>
    <t xml:space="preserve">Elephant </t>
  </si>
  <si>
    <t xml:space="preserve">Octopus, giant (animal) </t>
  </si>
  <si>
    <t xml:space="preserve">Pixie [can’t cast irresistible dance, neutral good] </t>
  </si>
  <si>
    <t xml:space="preserve">Tojanida, Large </t>
  </si>
  <si>
    <t xml:space="preserve">Treant [neutral good] </t>
  </si>
  <si>
    <t xml:space="preserve">Xorn, Large </t>
  </si>
  <si>
    <t xml:space="preserve">Summon Nature’s Ally VIII</t>
  </si>
  <si>
    <t xml:space="preserve">The spell conjures one of the creatures from the 8th-level list on the Summon Nature’s Ally table below, 1d3 creatures of the same type from the 7th-level list, or 1d4+1 creatures of the came type from a lower level list.  All the creatures on the table are neutral unless otherwise noted.</t>
  </si>
  <si>
    <t xml:space="preserve">Elemental, greater </t>
  </si>
  <si>
    <t xml:space="preserve">Salamander, Large [neutral evil] </t>
  </si>
  <si>
    <t xml:space="preserve">Squid, giant (animal) </t>
  </si>
  <si>
    <t xml:space="preserve">Summon Nature’s Ally IX</t>
  </si>
  <si>
    <t xml:space="preserve">Drd 9</t>
  </si>
  <si>
    <t xml:space="preserve">The spell conjures one of the creatures from the 9th-level list on the Summon Nature’s Ally table below, 1d3 creatures of the same type from the 8th-level list, or 1d4+1 creatures of the came type from a lower level list.  All the creatures on the table are neutral unless otherwise noted.</t>
  </si>
  <si>
    <t xml:space="preserve">Elemental, elder </t>
  </si>
  <si>
    <t xml:space="preserve">Pixie [can cast irresistible dance, neutral good] </t>
  </si>
  <si>
    <t xml:space="preserve">Summon Swarm</t>
  </si>
  <si>
    <t xml:space="preserve">Brd 2, Drd 2, Sor/Wiz 2</t>
  </si>
  <si>
    <t xml:space="preserve">Effect: Swarm of small creatures in a 5-ft. spread</t>
  </si>
  <si>
    <t xml:space="preserve">A swarm of little creatures carpets the effect’s area, viciously attacking all other creatures there. (Roll on the table below to see what sort of creature is summoned.) A creature in the swarm who takes no actions other than fighting off the swarming creatures takes 1 point of damage on its turn. A creature in the swarm who takes any other action, including leaving the swarm, takes 1d4 points of damage +1 point per three caster levels. Spellcasting or concentrating on spells within the swarm is impossible.</t>
  </si>
  <si>
    <t xml:space="preserve">1d20 Swarm Type*</t>
  </si>
  <si>
    <t xml:space="preserve">1–8  Rats (animals)</t>
  </si>
  <si>
    <t xml:space="preserve">9–14  Bats (animals)</t>
  </si>
  <si>
    <t xml:space="preserve">15–16  Spiders (vermin, poisonous)</t>
  </si>
  <si>
    <t xml:space="preserve">17–18 Centipedes (vermin, poisonous)</t>
  </si>
  <si>
    <t xml:space="preserve">19–20  Flying beetles (vermin)</t>
  </si>
  <si>
    <t xml:space="preserve">*The creature types (in parentheses) indicate what sorts of spells and effects might aid a subject against the swarm.</t>
  </si>
  <si>
    <t xml:space="preserve">A swarm of poisonous creatures deals no damage to creatures who are immune to poison, though it still prevents spellcasting and concentration. The creatures’ attacks are nonmagical. Damage reduction, being incorporeal, and other special abilities also make a creature immune to damage from the swarm.</t>
  </si>
  <si>
    <t xml:space="preserve">The swarm cannot be fought effectively with weapons, but fire and damaging area effects can force it to disperse. The swarm disperses when it has taken a total of 2 hit points of damage per caster level from these attacks. Certain area or effect spells disperse a swarm immediately if appropriate to the swarm summoned.</t>
  </si>
  <si>
    <t xml:space="preserve">The swarm is stationary once summoned. A druid caster, however, can (as a move-equivalent action) direct the swarm to move up to 30 feet per round (or 90 feet per round if the druid has summoned bats or beetles).</t>
  </si>
  <si>
    <t xml:space="preserve">Sunbeam</t>
  </si>
  <si>
    <t xml:space="preserve">Drd 7, Sun 7</t>
  </si>
  <si>
    <t xml:space="preserve">Area: Beam 5 feet wide and 100 ft. + 10 ft./level long, starting at a point right in front of the character</t>
  </si>
  <si>
    <t xml:space="preserve">1 round/level or until all beams are exhausted</t>
  </si>
  <si>
    <t xml:space="preserve">Reflex negates and half (see text)</t>
  </si>
  <si>
    <t xml:space="preserve">For the duration of this spell, the character can use a standard action to evoke a dazzling beam of intensely hot light each round. The character can call forth one beam per three caster levels (maximum six beams at 18th level). The spell ends when its duration runs out or the character's allotment of beams is exhausted.</t>
  </si>
  <si>
    <t xml:space="preserve">All creatures in the beam are blinded and take 3d6 points of damage. (A successful Reflex save negates the blindness and reduces the damage by half.) In addition to the obvious effects, a blinded creature suffers a 50% miss chance in combat (all opponents have full concealment), loses any Dexterity bonus to AC, grants a +2 bonus to attackers’ attack rolls (they are effectively invisible), moves at half speed, and suffers a –4 penalty on most Strength- and Dexterity-based skills. Creatures to whom sunlight is harmful or unnatural take double damage.</t>
  </si>
  <si>
    <t xml:space="preserve">Undead creatures caught within the ray are dealt 1d6 points of damage per caster level (maximum 20d6), or half damage if a Reflex save is successful. In addition, the ray results in the destruction of undead creatures specifically affected by sunlight if they fail their saves.</t>
  </si>
  <si>
    <t xml:space="preserve">The ultraviolet light generated by the spell deals damage to fungi, mold, oozes, slimes, jellies, puddings, and fungoid creatures just as if they were undead creatures.</t>
  </si>
  <si>
    <t xml:space="preserve">Sunburst</t>
  </si>
  <si>
    <t xml:space="preserve">Drd 8, Sor/Wiz 8, Sun 8</t>
  </si>
  <si>
    <t xml:space="preserve">Area: 10 ft./level-radius burst</t>
  </si>
  <si>
    <t xml:space="preserve">Sunburst causes a globe of searing heat and radiance to explode silently from a point the character selects. All creatures in the globe are blinded and are dealt 3d6 points of damage. (A successful Reflex save negates the blindness and reduces the damage by half.). In addition to the obvious effects, a blinded creature suffers a 50% miss chance in combat (all opponents have full concealment), loses any Dexterity bonus to AC, grants a +2 bonus to attackers’ attack rolls (they are effectively invisible), moves at half speed, and suffers a –4 penalty on most Strength- and Dexterity-based skills. Creatures to whom sunlight is harmful or unnatural take double damage.</t>
  </si>
  <si>
    <t xml:space="preserve">Undead creatures caught within the globe are dealt 1d6 points of damage per caster level (maximum 25d6), or half damage if a Reflex save is successful. In addition, the burst results in the destruction of undead creatures specifically affected by sunlight if they fail their saves.</t>
  </si>
  <si>
    <t xml:space="preserve">Sword</t>
  </si>
  <si>
    <t xml:space="preserve">Effect: One sword</t>
  </si>
  <si>
    <t xml:space="preserve">The character brings into being a shimmering, swordlike plane of force. The sword strikes at any opponent within its range, as the character desires, starting the round that the character cast the spell. The sword attacks its designated target once each round. Its attack bonus is the character's level + the character's Intelligence bonus or the character's Charisma bonus (for wizards and sorcerers, respectively) with a +3 enhancement bonus. As a force effect, it can strike ethereal and incorporeal creatures. It deals 4d6+3 points of damage, with a threat range of 19–20 and a crit of x2.</t>
  </si>
  <si>
    <t xml:space="preserve">The sword always strikes from the character's direction. It does not get a flanking bonus or help a combatant get one. If the sword goes beyond the spell range from the character, if it goes out of the character's sight, or if the character is not directing it, the sword returns to the character and hovers.</t>
  </si>
  <si>
    <t xml:space="preserve">Each round after the first, the character can use a standard action to switch the sword to a new target. If the character does not, the sword continues to attack the previous round’s target. The sword cannot be attacked or harmed by physical attacks, but dispel magic, disintegrate, a sphere of annihilation, or a rod of cancellation affects it. The sword’s AC against touch attacks is 13.</t>
  </si>
  <si>
    <t xml:space="preserve">If an attacked creature has SR, the resistance is checked the first time the sword strikes it. If the sword is successfully resisted, the spell is dispelled. If not, the sword has its normal full effect on that creature for the duration of the spell.</t>
  </si>
  <si>
    <t xml:space="preserve">Focus: Worth at least 250 gp.</t>
  </si>
  <si>
    <t xml:space="preserve">Symbol</t>
  </si>
  <si>
    <t xml:space="preserve">delete (lots of effects)</t>
  </si>
  <si>
    <t xml:space="preserve">Universal [see text]</t>
  </si>
  <si>
    <t xml:space="preserve">V, S, M/DF (or V, S, M for carefully engraved)</t>
  </si>
  <si>
    <t xml:space="preserve">1 action or 10 minutes</t>
  </si>
  <si>
    <t xml:space="preserve">Effect: One symbol</t>
  </si>
  <si>
    <t xml:space="preserve">This spell allows the character to scribe any of the potent runes described below. A symbol can be quickly scribed in the air or on some surface. Alternatively, the character can carefully inscribe it on a surface. The symbol harms those who trigger it.</t>
  </si>
  <si>
    <t xml:space="preserve">A quickly scribed symbol has a casting time of 1 action. The resulting rune becomes active immediately. It lasts 10 minutes per caster level and glows faintly while it lasts. Symbols of fear, hopelessness, pain, or persuasion can be used in this manner. Symbols of death, discord, insanity, pain, sleep, and stunning cannot.</t>
  </si>
  <si>
    <t xml:space="preserve">A carefully engraved symbol has a casting time of 10 minutes. The symbol is inactive when finished and remains so until triggered. Once triggered, it becomes active and glows, usually lasting 10 minutes per caster level. Some symbols can last indefinitely once triggered.</t>
  </si>
  <si>
    <t xml:space="preserve">To be effective, a symbol must always be placed in plain sight and in a prominent location. Covering or hiding the rune renders the symbol ineffective.</t>
  </si>
  <si>
    <t xml:space="preserve">As a default, a symbol is triggered whenever a creature does one or more of the following, as the character selects: reads, touches, or passes over the rune, looks at the rune, or passes through a portal bearing the rune.</t>
  </si>
  <si>
    <t xml:space="preserve">In this case, "reading" the rune means any attempt to study it, identify it, or fathom its meaning. Throwing a cover over a symbol to render it inoperative triggers it if it reacts to touch. To trigger a symbol, a creature must be within 60 feet of the rune.</t>
  </si>
  <si>
    <t xml:space="preserve">The character can set special triggering conditions of the character's own. These can be as simple or elaborate as the character desires. Special conditions for triggering a symbol can be based on a creature’s name, identity, or alignment, but otherwise must be based on observable actions or qualities. Intangibles such as level, class, HD, and hit points don’t qualify.</t>
  </si>
  <si>
    <t xml:space="preserve">A symbol’s triggering conditions must always be defensive in nature. A touch-triggered symbol remains untriggered if an item bearing the symbol is used to touch a creature. Likewise, a symbol cannot be placed on a weapon and set to activate when the weapon strikes a foe.</t>
  </si>
  <si>
    <t xml:space="preserve">Once the spell is cast, a symbol’s triggering conditions cannot be changed.</t>
  </si>
  <si>
    <t xml:space="preserve">The character ignore the effects of the character's own symbols and cannot inadvertently trigger them. When scribing a symbol quickly, the character can instantly attune any number of creatures to the symbol, rending them immune to its effects, provided the creatures are within 60 feet of the rune when it is created and that the character is aware of their presence.</t>
  </si>
  <si>
    <t xml:space="preserve">When creating a carefully inscribed symbol, the character can specify a password or phrase that prevents a creature using it from triggering the symbol. The character also can attune any number of creatures to the symbol, but doing this can extend the casting time. Attuning one or two creatures takes negligible time, and attuning a small group (up to ten creatures) takes 1 hour. Attuning a large group (up to twenty-five creatures) takes 1 day. Attuning larger groups takes proportionately longer, as the DM sees fit.</t>
  </si>
  <si>
    <t xml:space="preserve">When triggered, a symbol affects all creatures within a 60-foot radius except for the character and any individuals attuned to it. If a symbol has a password, anyone using the password remains immune to that particular rune’s effects so long as the character remains within 60 feet of the rune. If the character leaves the radius and returns later, the character must use the password again. Once triggered, a symbol remains active until its duration expires. Creatures who subsequently meet an active symbol’s triggering conditions suffer its effects.</t>
  </si>
  <si>
    <t xml:space="preserve">A successful dispel magic removes the effects of a symbol from a creature unless the symbol’s effect is instantaneous or the description specifies another remedy. The rune itself can be removed by a successful dispel magic targeted solely on the rune. An erase spell has no effect on a symbol. Destruction of the surface where a symbol rests destroys the symbol but also triggers its effects.</t>
  </si>
  <si>
    <t xml:space="preserve">Read magic allows the character to identify a symbol with a successful Spellcraft check (DC 19). Identifying the symbol does not discharge it and allows the character to know the version of the symbol.</t>
  </si>
  <si>
    <t xml:space="preserve">A symbol can be rendered permanent with the permanency spell, provided it is carefully engraved upon a permanent, nonportable surface such as a wall or door. A permanency spell extends a symbol’s basic duration of 10 minutes per caster level indefinitely. When triggered, a permanent symbol usually glows and is active for about 10 minutes, but there is no limit to how many times it can be triggered. If the symbol can affect only a limited number of hit points worth of creatures, the limit applies each 10 minutes.</t>
  </si>
  <si>
    <t xml:space="preserve">Known symbols include:</t>
  </si>
  <si>
    <t xml:space="preserve">Death: One or more creatures within the radius, whose combined total hit points do not exceed 150, must succeed at Fortitude saves or die. The symbol affects the closest creatures first, skipping creatures with too many hit points to affect. This symbol must be carefully engraved on a surface. Once triggered, the symbol lasts until it has affected 150 hit points worth of creatures.</t>
  </si>
  <si>
    <t xml:space="preserve">Discord: All creatures with an Intelligence score of 3 or higher within 60 feet who fail a Will save immediately fall into loud bickering and arguing. Meaningful communication is impossible. If the affected creatures have different alignments, there is a 50% chance that they attack each other. Bickering lasts 5d4 rounds. Fighting begins 1d4 rounds into the bickering and lasts 2d4 rounds. This symbol must be carefully engraved on a surface. Once triggered, the symbol lasts 10 minutes per caster level. This version is a mind-affecting spell.</t>
  </si>
  <si>
    <t xml:space="preserve">Fear: This symbol can be scribed quickly or carefully engraved on a surface. Living creatures within the radius become panicked. They suffer a –2 morale penalty on saving throws, and they flee from the area. A panicked creature has a 50% chance to drop what it’s holding, chooses its path randomly (as long as it is getting away from immediate danger), and flees any other dangers that confront it. If cornered, a panicked creature cowers.</t>
  </si>
  <si>
    <t xml:space="preserve">If scribed in the air, this symbol requires a Will save to resist. If the rune is carefully inscribed, the save DC increases by 4. Once triggered, the symbol lasts 10 minutes per caster level. This version is a mind-affecting spell.</t>
  </si>
  <si>
    <t xml:space="preserve">Hopelessness: All creatures within the radius must attempt Will saves. If the rune is carefully engraved on a surface, the save DC increases by 4. If the save fails, the creature suffers from hopelessness for 3d4x10 minutes and submits to simple, demands from foes, such as to surrender or get out.  If no foes are present to make demands, there is a 25% chance that a hopeless creature proves unable to take any action except hold its ground. If the creature remains free to act, there is a 25% chance it retreats from the rune at normal speed. In either case, the creature can defend normally if attacked. Once triggered, the symbol lasts 10 minutes per caster level. This version is a mind-affecting spell.</t>
  </si>
  <si>
    <t xml:space="preserve">Insanity: One or more creatures within the radius, whose combined total hit points do not exceed 150, become insane (Will negates)</t>
  </si>
  <si>
    <t xml:space="preserve">Creatures affected behave randomly, as indicated on the following table:</t>
  </si>
  <si>
    <t xml:space="preserve">10  Act normally for 1 round</t>
  </si>
  <si>
    <t xml:space="preserve">The symbol affects the closest creatures first, skipping creatures with too many hit points to affect. This symbol must be carefully engraved on a surface. Once triggered, the symbol lasts until it has affected 150 hit points worth of creatures. This version is a mind-affecting spell.</t>
  </si>
  <si>
    <t xml:space="preserve">Pain: Creatures within the radius suffer wracking pains that reduce Dexterity scores by 2 and impose a –4 penalty on attack rolls, skill checks, and ability checks (Fortitude negates). Both effects last 2d10x10 minutes. This symbol can be scribed quickly or carefully engraved on a surface. If carefully inscribed, the save DC increases by 4. Once triggered, the symbol lasts 10 minutes per caster level.</t>
  </si>
  <si>
    <t xml:space="preserve">Persuasion: This symbol can be scribed quickly or carefully engraved on a surface. All creatures within the radius must succeed at Will saves to resist. If the symbol is carefully inscribed, the save DC increases by 4. If the save fails, the creature becomes the same alignment as the character for 1d20 x 10 minutes. During this time, affected creatures become friendly to the character. </t>
  </si>
  <si>
    <t xml:space="preserve">The spell does not enable the character to control the creatures as if they were automatons, but the creatures perceive the character's words and actions in the most favorable way. The character can try to give the creatures orders, but the character must win an opposed Charisma check to convince the creatures to do anything they wouldn’t ordinarily do. (Retries not allowed.) The creatures never obey suicidal or obviously harmful orders. Any act by the character or the character's apparent allies that threatens the creatures breaks the spell. Note also that the character must speak the creatures’ language to communicate the character's commands, or else be good at pantomiming.</t>
  </si>
  <si>
    <t xml:space="preserve">This version is a mind-affecting spell.</t>
  </si>
  <si>
    <t xml:space="preserve">Sleep: Creatures within the radius fall into a catatonic slumber if they have 8 or fewer HD (Will negates). Sleeping creatures cannot be awakened for 3d6x10 minutes. This symbol must be carefully engraved on a surface. Once triggered, the symbol lasts 10 minutes per caster level. This version is a mind-affecting spell.</t>
  </si>
  <si>
    <t xml:space="preserve">Stunning: One or more creatures within the radius whose total hit points do not exceed 250 become stunned (Fortitude negates). The symbol affects the closest creatures first, skipping creatures with too many hit points to affect. A stunned creature can’t act and loses any Dexterity bonus to AC. Attackers gain +2 bonuses to attack it. In addition, the stunned creatures drop what they are holding. This symbol must be carefully engraved on a surface.</t>
  </si>
  <si>
    <t xml:space="preserve">Material Component (carefully scribed version): Worth at least 5,000 gp each.</t>
  </si>
  <si>
    <t xml:space="preserve">Sympathy</t>
  </si>
  <si>
    <t xml:space="preserve">The character causes an object or location to emanate magical vibrations that attract either a specific type of intelligent creature or creatures of a particular alignment, as defined by the character. The particular type of creature to be affected must be named specifically. Larger groups, such as a “type,” are not specific enough. Likewise, the specific alignment must be named.</t>
  </si>
  <si>
    <t xml:space="preserve">Creatures of the type or alignment feel elated and pleased to be in the area or desire to touch or to possess the object. The compulsion to stay in the area or touch the object is overpowering. If the save is successful, the creature is released from the enchantment, but a subsequent save must be made 1d6 x 10 minutes later. If this save fails, the affected creature attempts to return to the area or object.</t>
  </si>
  <si>
    <t xml:space="preserve">Sympathy counters and dispels antipathy.</t>
  </si>
  <si>
    <t xml:space="preserve">Material Worth at least 1,500 gp.</t>
  </si>
  <si>
    <t xml:space="preserve">Telekinesis</t>
  </si>
  <si>
    <t xml:space="preserve">Target or Targets: See text</t>
  </si>
  <si>
    <t xml:space="preserve">Concentration (up to 1 round/level) or instantaneous (see text)</t>
  </si>
  <si>
    <t xml:space="preserve">Will negates (object)(see text)</t>
  </si>
  <si>
    <t xml:space="preserve">Yes (object) (see text)</t>
  </si>
  <si>
    <t xml:space="preserve">The character moves objects or creatures by concentrating on them. Depending on the version selected, the spell can provide either a gentle, sustained force or a single short, violent thrust.</t>
  </si>
  <si>
    <t xml:space="preserve">Sustained Force: A sustained force moves a creature or object weighing up to 25 pounds per caster level up to 20 feet per round. A creature can negate the effect against itself or against an object it possesses with a successful Will save or with SR.</t>
  </si>
  <si>
    <t xml:space="preserve">This version of the spell lasts up to 1 round per caster level, but it ends if the character ceases concentration. The weight can be moved vertically, horizontally, or both. An object cannot be moved beyond the character's range. The spell ends if the object is forced beyond the range. If the character ceases concentration for any reason, the object falls or stops.</t>
  </si>
  <si>
    <t xml:space="preserve">An object can be telekinetically manipulated as if with one hand. The character might even be able to untie simple knots, though delicate activities such as these require Intelligence checks against a DC set by the DM.</t>
  </si>
  <si>
    <t xml:space="preserve">Violent Thrust: Alternatively, the spell energy can be expended in a single round. The character can hurl one or more objects or creatures who are within range and all within 10 feet of each other toward any target within 10 feet/level of all the objects. The character can hurl up to a total weight of 25 pounds per caster level.</t>
  </si>
  <si>
    <t xml:space="preserve">The character must succeed at attack rolls (one per creature or object thrown) to hit the target with the items, using the character's base attack bonus + the character's Intelligence modifier. Weapons cause standard damage (with no Strength bonus). Other objects cause damage ranging from 1 point per 25 pounds to 1d6 points of damage per 25 pounds.</t>
  </si>
  <si>
    <t xml:space="preserve">Creatures who fall within the weight capacity of the spell can be hurled, but they are allowed Will saves to negate the effect, as are those whose held possessions are targeted by the spell. If a telekinesed creature is hurled against a solid surface, it takes damage as if it had fallen 10 feet (1d6 points).</t>
  </si>
  <si>
    <t xml:space="preserve">Telekinetic Sphere</t>
  </si>
  <si>
    <t xml:space="preserve">Effect: 1-ft.-diameter/level sphere, centered around creatures or objects</t>
  </si>
  <si>
    <t xml:space="preserve">Reflex negates (object)</t>
  </si>
  <si>
    <t xml:space="preserve">A globe of force encloses a creature, provided it is small enough to fit within the diameter of the sphere. The sphere contains its subject for the spell’s duration. The sphere is not subject to damage of any sort except from a rod of cancellation, a wand of negation, disintegrate, or a targeted dispel magic spell. These destroy the sphere without harm to the subject. Nothing can pass through the sphere, inside or out, though the subject can breathe normally. The subject may struggle, but the only effect that act produces is to move the sphere slightly. The globe can be physically moved either by people outside it or by the struggles of those within</t>
  </si>
  <si>
    <t xml:space="preserve">The creatures or objects inside the globe are nearly weightless. Anything contained within an telekinetic sphere weighs only one-sixteenth of its normal weight. The character can telekinetically lift anything in the sphere that normally weighs up to 5,000 pounds. The range of the telekinetic control extends to a maximum distance of medium range from the character (100 feet + 10 feet per caster level) after the sphere has succeeded in encapsulating its contents.</t>
  </si>
  <si>
    <t xml:space="preserve">The character moves objects or creatures in the sphere that weigh up to a total of 5,000 pounds by concentrating on the sphere. The character can begin moving a sphere the round after casting the spell. A round’s concentration (a standard action) moves the sphere up to 30 feet. If the character ceases concentrating, the sphere does not move that round (if on a level surface) or descends at its falling rate (if aloft) until it reaches a level surface, the spell’s duration ends, or the character begins concentrating again. If the character ceases concentrating (voluntarily or due to failing a Concentration check), the character can resume concentrating on the character's next turn or any later turn during the spell’s duration.</t>
  </si>
  <si>
    <t xml:space="preserve">Note that even if more than 5,000 pounds of weight is englobed, the perceived weight is only one-sixteenth of the actual weight, so the orb can be rolled without exceptional effort. The sphere falls at a rate of only 60 feet per round, which is not fast enough to cause damage to the contents of the sphere.</t>
  </si>
  <si>
    <t xml:space="preserve">The character can move the sphere telekinetically even if the character is in it.</t>
  </si>
  <si>
    <t xml:space="preserve">Telepathic Bond</t>
  </si>
  <si>
    <t xml:space="preserve">Targets: One creature/three levels, no two of which can be more than 30 ft. apart</t>
  </si>
  <si>
    <t xml:space="preserve">The character forges a telepathic bond among creatures, each of which must have an Intelligence score of 6 or higher. Each creature included in the link is linked to all the others. The bond can be established only among willing subjects, which therefore receive no saving throw or SR. The creatures can communicate telepathically through the bond regardless of language. No special power or influence is established as a result of the bond. Once the bond is formed, it works over any distance (although not from one plane to another).</t>
  </si>
  <si>
    <t xml:space="preserve">A wish spell can make a telepathic bond permanent, but it can bond only two people per wish.</t>
  </si>
  <si>
    <t xml:space="preserve">Teleport</t>
  </si>
  <si>
    <t xml:space="preserve">Sor/Wiz 5, Travel 5</t>
  </si>
  <si>
    <t xml:space="preserve">Personal and touch</t>
  </si>
  <si>
    <t xml:space="preserve">This spell instantly transports the character to a designated destination. Distance is not a factor, but interplanar travel is not possible. The character can bring along objects and willing creatures totaling up to 50 pounds per caster level. As with all spells where the range is personal and the target is the character, the character need not make a saving throw, nor is SR applicable to the character. Only objects held or in use (attended) by another person receive saving throws and SR.</t>
  </si>
  <si>
    <t xml:space="preserve">The character must have some clear idea of the location and layout of the destination. The clearer the character's mental image, the more likely the teleportation works. Areas of strong physical or magical energies may make teleportation more hazardous or even impossible.</t>
  </si>
  <si>
    <t xml:space="preserve">Note: Teleportation is instantaneous travel through the Astral Plane. Anything that blocks astral travel also blocks teleportation.</t>
  </si>
  <si>
    <t xml:space="preserve">To see how well the teleportation works, roll d% and consult the Teleport table. </t>
  </si>
  <si>
    <t xml:space="preserve">Teleportation Circle</t>
  </si>
  <si>
    <t xml:space="preserve">Effect: Circle up to 5 ft. in radius that teleports those who activate it</t>
  </si>
  <si>
    <t xml:space="preserve">The character creates a circle on the floor or other horizontal surface that teleports any creature who stands on it to a designated spot. Once the character designates the destination for the circle, the character can’t change it. The spell fails if the character attempts to set the circle to teleport creatures into a solid object, to a place with which the character is not familiar and has no clear description, or to another plane.</t>
  </si>
  <si>
    <t xml:space="preserve">The circle itself is subtle and nearly impossible to notice. If the character intends to keep creatures from activating it accidentally, the character needs to mark the circle in some way.</t>
  </si>
  <si>
    <t xml:space="preserve">Material Component: Worth at least 1,000 gp.</t>
  </si>
  <si>
    <t xml:space="preserve">Teleport without Error</t>
  </si>
  <si>
    <t xml:space="preserve">Sor/Wiz 7, Travel 7</t>
  </si>
  <si>
    <t xml:space="preserve">The character must have a reliable description of the place to which the character is teleporting.  If the character attempts to teleport with insufficient information (or with misleading information), the character disappears and simply reappears in the character's original location.  Areas of strong physical or magical energies may make teleportation more hazardous or even impossible.</t>
  </si>
  <si>
    <t xml:space="preserve">Temporal Stasis</t>
  </si>
  <si>
    <t xml:space="preserve">The character must succeed at a melee touch attack. The character places the subject into a state of suspended animation. For the creature, time ceases to flow and its condition becomes fixed. The creature does not grow older. Its body functions virtually cease, and no force or effect can harm it. This state persists until the magic is removed by a successful dispel magic spell.</t>
  </si>
  <si>
    <t xml:space="preserve">Material Component: Worth at least 5,000 gp.</t>
  </si>
  <si>
    <t xml:space="preserve">Time Stop</t>
  </si>
  <si>
    <t xml:space="preserve">Sor/Wiz 9, Trickery 9</t>
  </si>
  <si>
    <t xml:space="preserve">1d4+1 rounds (apparent time)</t>
  </si>
  <si>
    <t xml:space="preserve">This spell seems to make time cease to flow for everyone but the character. In fact, the character speeds up so greatly that all other creatures seem frozen, though they are actually still moving at their normal speeds. The character is free to act for 1d4+1 rounds of apparent time. Energy and effects present can still harm the character. While the time stop is in effect, other creatures are invulnerable to the character's attacks and spells; however, the character can create spell effects and leave them to take effect when the time stop spell ends. (The spells’ durations do not begin until the time stop is over.)</t>
  </si>
  <si>
    <t xml:space="preserve">The character cannot move or harm items held, carried, or worn by a creature stuck in normal time, but the character can affect any item that is not in another creature’s possession.</t>
  </si>
  <si>
    <t xml:space="preserve">The character is undetectable while time stop lasts. The character cannot enter an area protected by an antimagic field, or by protection from chaos/evil/good/law, or by a magic circle spell, while under the effects of time stop.</t>
  </si>
  <si>
    <t xml:space="preserve">Tiny Hut</t>
  </si>
  <si>
    <t xml:space="preserve">Effect: 20-ft.-radius sphere centered on the character's location</t>
  </si>
  <si>
    <t xml:space="preserve">The character creates an unmoving, opaque sphere of force of any color the character desires around his or her self. Half of the sphere projects above the ground, and the lower hemisphere passes through the ground. Up to nine other Medium-size creatures can fit into the field with the character; they can freely pass into and out of the hut without harming it. However, if the character removes him or her self from the hut, the spell ends.</t>
  </si>
  <si>
    <t xml:space="preserve">The temperature inside the hut is 70° F if the exterior temperature is between 0° and 100° F. An exterior temperature below 0° or above 100° lowers or raises, respectively, the interior temperature on a 1-degree-for-1 basis (thus, if it’s –20° outside, inside it’ll be 50°). The hut also provides protection against the elements, such as rain, dust, and sandstorms. The hut withstands any wind of less than hurricane force, but a hurricane (75+ mph wind speed) or greater force destroys it.</t>
  </si>
  <si>
    <t xml:space="preserve">The interior of the hut is a hemisphere. The character can illuminate it dimly upon command or extinguish the light as desired. Note that although the force field is opaque from the outside, it is transparent from within. Missiles, weapons, and most spell effects can pass through the hut without affecting it, although the occupants cannot be seen from outside the hut (they have total concealment).</t>
  </si>
  <si>
    <t xml:space="preserve">Tongues</t>
  </si>
  <si>
    <t xml:space="preserve">Brd 2, Clr 4, Sor/Wiz 3</t>
  </si>
  <si>
    <t xml:space="preserve">This spell grants the creature touched the ability to speak and understand the language of any intelligent creature. The subject can speak only one language at a time, although he or she may be able to understand several languages. Tongues does not enable the subject to speak with creatures who don’t speak. This spell does not predispose any creature addressed toward the subject in any way.</t>
  </si>
  <si>
    <t xml:space="preserve">Transformation</t>
  </si>
  <si>
    <t xml:space="preserve">The character gains 1d6 temporary hit points per caster level, a +4 natural armor bonus to AC, a +2d4 Strength enhancement bonus, a +2d4 Dexterity enhancement bonus, a +1 base attack bonus per two caster levels (which may give the character an extra attack), a +5 competence bonus on Fortitude saves, and proficiency with all simple and martial weapons. The character attacks opponents with melee or ranged weapons if the character can, even resorting to unarmed attacks if that’s all the character can do.</t>
  </si>
  <si>
    <t xml:space="preserve">The character can’t cast spells, even from magic items.</t>
  </si>
  <si>
    <t xml:space="preserve">Material Component: A potion of Strength, which the character drinks (and whose effects are subsumed by the spell effects).</t>
  </si>
  <si>
    <t xml:space="preserve">Transmute Metal to Wood</t>
  </si>
  <si>
    <t xml:space="preserve">COMBINATION OF EARTH / PLANT?</t>
  </si>
  <si>
    <t xml:space="preserve">Area: All metal objects within a 40-ft.-radius burst</t>
  </si>
  <si>
    <t xml:space="preserve">Yes (object; see text)</t>
  </si>
  <si>
    <t xml:space="preserve">This spell enables the character to change all metal objects within its area to wood. Weapons, armor, and other metal objects carried by creatures are affected as well. Magic objects made of metal effectively have SR 20 + caster level against this spell. Artifacts cannot be transmuted. Weapons converted from metal to wood suffer a –2 penalty to attack and damage rolls. Armor converted from metal to wood loses 2 points of AC bonus. Weapons changed by this spell splinter and break on any natural attack roll of 1 or 2, and armor changed by this spell loses an additional point of AC bonus every time it is struck by a natural attack roll of 19 or 20.</t>
  </si>
  <si>
    <t xml:space="preserve">Only a limited wish, miracle, or wish or similar magic can restore a transmuted object to its metallic state. </t>
  </si>
  <si>
    <t xml:space="preserve">Transmute Mud to Rock</t>
  </si>
  <si>
    <t xml:space="preserve">Area: Up to two 10-ft. cubes/level (S)</t>
  </si>
  <si>
    <t xml:space="preserve">This spell transforms normal mud or quicksand of any depth into soft stone permanently. Creatures in the mud are allowed a Reflex save to escape before the area is hardened to stone.</t>
  </si>
  <si>
    <t xml:space="preserve">Transmute mud to rock counters and dispels transmute rock to mud.</t>
  </si>
  <si>
    <t xml:space="preserve">Transmute Rock to Mud</t>
  </si>
  <si>
    <t xml:space="preserve">This spell turns natural, uncut or unworked rock of any sort into an equal volume of mud. Magical or enchanted stone is not affected by the spell. The depth of the mud created cannot exceed 10 feet. Creatures unable to levitate, fly, or otherwise free themselves from the mud sink until hip- or chest-deep, reducing their speed to 5 feet and giving them –2 penalties on attack rolls and AC. Brush thrown atop the mud can support creatures able to climb on top of it. Creatures large enough to walk on the bottom can wade through the area at a speed of 5 feet.</t>
  </si>
  <si>
    <t xml:space="preserve">If transmute rock to mud is cast upon the ceiling of a cavern or tunnel, the mud falls to the floor and spreads out in a pool at a depth of 5 feet. The falling mud and the ensuing cave-in deal 8d6 points of damage to anyone caught directly beneath the area, or half damage to those who succeed at Reflex saves.</t>
  </si>
  <si>
    <t xml:space="preserve">Castles and large stone buildings are generally immune to the effects of the spell, since transmute rock to mud can’t affect worked stone and doesn’t reach deep enough to undermine such buildings’ foundations. However, small buildings or structures often rest upon foundations shallow enough to be damaged or even partially toppled by this spell.</t>
  </si>
  <si>
    <t xml:space="preserve">The mud remains until a successful dispel magic or transmute mud to rock spell restores its substance—but not necessarily its form. Evaporation turns the mud to normal dirt over a period of days. The exact time depends on exposure to the sun, wind, and normal drainage.</t>
  </si>
  <si>
    <t xml:space="preserve">Transport via Plants</t>
  </si>
  <si>
    <t xml:space="preserve">The character can enter any normal plant (Medium-size or larger) and pass any distance to a plant of the same species in a single round, regardless of the distance separating the two. The entry plant must be alive. The destination plant need not be familiar to the character, but it also must be alive. If the character is uncertain of the location of a particular kind of destination plant, the character needs merely designate direction and distance, and the transport via plants spell moves the character as close as possible to the desired location. If a particular destination plant is desired, but the plant is not living, the spell fails and the character is ejected from the entry plant.</t>
  </si>
  <si>
    <t xml:space="preserve">This spell does not function with plant creatures.</t>
  </si>
  <si>
    <t xml:space="preserve">The destruction of an occupied plant slays the character.</t>
  </si>
  <si>
    <t xml:space="preserve">Trap</t>
  </si>
  <si>
    <t xml:space="preserve">This spell makes a lock or other small mechanism seem to be trapped to anyone who can detect traps. The character places the spell upon any small mechanism or device. Any character able to detect traps, or who uses any spell or device enabling trap detection, is 100% certain a real trap exists. The effect is illusory and nothing happens if the trap is "sprung"; its primary purpose is to frighten away thieves or make them waste precious time.</t>
  </si>
  <si>
    <t xml:space="preserve">If another trap spell is active within 50 feet when the spell is cast, the casting fails.</t>
  </si>
  <si>
    <t xml:space="preserve">Material Component: Worth at least 50 gp.</t>
  </si>
  <si>
    <t xml:space="preserve">Trap the Soul</t>
  </si>
  <si>
    <t xml:space="preserve">V, S, M, (F)</t>
  </si>
  <si>
    <t xml:space="preserve">1 action or see text</t>
  </si>
  <si>
    <t xml:space="preserve">Trap the soul forces a creature’s life force (and its material body) into a gem.</t>
  </si>
  <si>
    <t xml:space="preserve">The gem holds the trapped entity indefinitely or until the gem is broken and the life force is released, which allows the material body to reform. If the trapped creature is a powerful creature from another plane (which could mean a character trapped by an inhabitant of another plane when the character is not on the Material Plane), it can be required to perform a service immediately upon being freed. Otherwise, the creature can go free once the gem imprisoning it is broken.</t>
  </si>
  <si>
    <t xml:space="preserve">Depending on the version selected, the spell can be triggered in one of two ways.</t>
  </si>
  <si>
    <t xml:space="preserve">Spell Completion: First, the spell can be completed by speaking its final word as a standard action as if the character were casting a regular spell at the subject. This allows SR (if any) and a Will save to avoid the effect. If the creature’s name is spoken as well, any SR is ignored and the save DC increases by 2. If the save or SR is successful, the gem shatters.</t>
  </si>
  <si>
    <t xml:space="preserve">Trigger Object: The second method tricks the subject into accepting a trigger object inscribed with the final spell word, automatically placing the creature’s soul in the trap. To use this method, both the creature’s name and the trigger word must be inscribed on the trigger object when the gem is enchanted. A sympathy spell can also be placed on the trigger object. As soon as the subject picks up or accepts the trigger object, its life force is automatically transferred to the gem without the benefit of SR or a save.</t>
  </si>
  <si>
    <t xml:space="preserve">Material Component: at least 1,000 gp value for every Hit Die possessed by the creature to be trapped. </t>
  </si>
  <si>
    <t xml:space="preserve">Tree Shape</t>
  </si>
  <si>
    <t xml:space="preserve">BODY / PLANT?</t>
  </si>
  <si>
    <t xml:space="preserve">Drd 2, Rgr 3</t>
  </si>
  <si>
    <t xml:space="preserve">By means of this spell, the character is able to assume the form of a small, living tree or shrub or a large, dead tree trunk with a small number of limbs. The closest inspection cannot reveal that the tree in question is actually a magically concealed creature. To all normal tests the character is, in fact, a tree or shrub, although a detect magic spell reveals a faint transmutation on the tree. While in tree form, the character can observe all that transpires around the character just as if the character were in the character's normal form, and the character's hit points and saves remain unaffected. The character gains a +10 natural armor bonus to AC but has an effective Dexterity score of 1. The character is immune to critical hits while in tree form. All clothing and gear carried or worn changes with the character.</t>
  </si>
  <si>
    <t xml:space="preserve">The character can dismiss tree shape as a free action.</t>
  </si>
  <si>
    <t xml:space="preserve">Tree Stride</t>
  </si>
  <si>
    <t xml:space="preserve">Drd 5, Rgr 4</t>
  </si>
  <si>
    <t xml:space="preserve">1 hour/level or until expended (see text)</t>
  </si>
  <si>
    <t xml:space="preserve">The character gains the ability to enter trees and move from inside one tree to inside another tree. The first tree the character enters and all others the character enters must be of the same type, must all be living, and must have girth at least equal to the character's. By moving into an tree, the character instantly knows the location of all other trees of the same type within transport range (see below) and may choose whether the character wants to pass into one or simply step back out of the tree the character moved into. The character may choose to pass to any tree of the appropriate kind within the transport range shown in the following table:</t>
  </si>
  <si>
    <t xml:space="preserve">Type of Tree - Range of Transport</t>
  </si>
  <si>
    <t xml:space="preserve">Oak, ash, yew - 3,000 feet</t>
  </si>
  <si>
    <t xml:space="preserve">Elm, linden - 2,000 feet</t>
  </si>
  <si>
    <t xml:space="preserve">Other deciduous </t>
  </si>
  <si>
    <t xml:space="preserve">Any coniferous - 1,000 feet</t>
  </si>
  <si>
    <t xml:space="preserve">All other trees </t>
  </si>
  <si>
    <t xml:space="preserve">The character may move into a tree up to one time per level (passing from one tree to another counts only as moving into one tree). The spell lasts until the duration is expended or the character exits a tree. Each transport is a full-round action.</t>
  </si>
  <si>
    <t xml:space="preserve">The character can, at the character's option, remain within a tree without transporting, though the character is forced out when the spell ends. If the tree in which the character is concealed is chopped down or burned, the character is slain if the character does not exit before the process is complete.</t>
  </si>
  <si>
    <t xml:space="preserve">True Resurrection</t>
  </si>
  <si>
    <t xml:space="preserve">Clr 9, Healing 9</t>
  </si>
  <si>
    <t xml:space="preserve">The cleric restores life to a deceased creature. The cleric can raise creatures who have been dead up to 10 years per caster level. In addition, the subject’s soul must be free and willing to return. If the subject’s soul is not willing to return, the spell does not work; therefore, subjects who want to return receive no saving throw. </t>
  </si>
  <si>
    <t xml:space="preserve">Upon completion of the spell, the creature is immediately restored to full hit points, vigor, and health, with no loss of level (or Constitution point) or prepared spells.</t>
  </si>
  <si>
    <t xml:space="preserve">This spell can even bring back creatures whose bodies have been wholly destroyed, provided the character unambiguously identifies the deceased in some fashion (reciting the deceased’s time and place of birth or death is the most common method).</t>
  </si>
  <si>
    <t xml:space="preserve">The character can revive someone killed by a death effect or someone who has been turned into an undead creature and then destroyed.</t>
  </si>
  <si>
    <t xml:space="preserve">Constructs, elementals, outsiders, and undead creatures can’t be raised. The spell cannot bring back a creature who has died of old age.</t>
  </si>
  <si>
    <t xml:space="preserve">Material Worth at least 5,000 gp.</t>
  </si>
  <si>
    <t xml:space="preserve">True Seeing</t>
  </si>
  <si>
    <t xml:space="preserve">Clr 5, Drd 7, Knowledge 5, Sor/Wiz 6</t>
  </si>
  <si>
    <t xml:space="preserve">The character confers on the subject the ability to see all things as they actually are. The subject sees through normal and magical darkness, notices secret doors hidden by magic, sees the exact locations of creatures or objects under blur or displacement effects, sees invisible creatures or objects normally, sees through illusions, and sees the true form of polymorphed, changed, or transmuted things. Further, the subject can focus her vision to see into the Ethereal Plane (but not into extradimensional spaces). The range of true seeing conferred is 120 feet.</t>
  </si>
  <si>
    <t xml:space="preserve">True seeing, however, does not penetrate solid objects. It in no way confers X-ray vision or its equivalent. It does not cancel concealment, including that caused by fog and the like. True seeing does not help the viewer see through mundane disguises, spot creatures who are simply hiding, or notice secret doors hidden by mundane means. In addition, the spell effects cannot be further enhanced with known magic</t>
  </si>
  <si>
    <t xml:space="preserve">Additionally, the divine version of this spell allows the subject to see auras, noting alignments of creatures at a glance.</t>
  </si>
  <si>
    <t xml:space="preserve">True Strike</t>
  </si>
  <si>
    <t xml:space="preserve">V, F</t>
  </si>
  <si>
    <t xml:space="preserve">see text</t>
  </si>
  <si>
    <t xml:space="preserve">The character's next single attack roll (if it is made before the end of the next round) gains a +20 insight bonus. Additionally, the character is not affected by the miss chance that applies to attacks against a concealed target.</t>
  </si>
  <si>
    <t xml:space="preserve">Undetectable Alignment</t>
  </si>
  <si>
    <t xml:space="preserve">Brd 2, Clr 2, Pal 2</t>
  </si>
  <si>
    <t xml:space="preserve">Conceals the alignment of an object or a creature from all forms of divination.</t>
  </si>
  <si>
    <t xml:space="preserve">Undetectable Aura</t>
  </si>
  <si>
    <t xml:space="preserve">Magic 1, Sor/Wiz 1</t>
  </si>
  <si>
    <t xml:space="preserve">Target: Object touched weighing up to 5 lb./level</t>
  </si>
  <si>
    <t xml:space="preserve">This spell allows the character to mask a magic item’s aura from detection. If the object bearing undetectable aura has identify cast on it or is similarly examined, the examiner recognizes that the aura is false and detects the object’s actual qualities if he succeeds at a Will save.</t>
  </si>
  <si>
    <t xml:space="preserve">Unhallow</t>
  </si>
  <si>
    <t xml:space="preserve">Evocation [Evil]</t>
  </si>
  <si>
    <t xml:space="preserve">Unhallow makes a particular site, building, or structure an unholy site. This has three major effects.</t>
  </si>
  <si>
    <t xml:space="preserve">First, all creatures in the area are warded from attacks by good creatures, from mental control, and from summoned or conjured creatures.   All recipients get a +2 deflection bonus to AC and a +2 resistance bonus on saves. Both these bonuses apply against attacks made by good creatures.  The spell blocks any attempt to possess the warded creatures or to exercise mental control over the creatures. The protection does not prevent a spell from gaining mental control over a creature, but it prevents anyone who does so from mentally commanding the protected creature. The barrier keeps out a possessing life force but does not expel one if it is in place before the spell is cast. This effect works regardless of alignment.</t>
  </si>
  <si>
    <t xml:space="preserve">The spell also prevents bodily contact by summoned or conjured creatures. This causes the natural weapon attacks of such creatures to fail and the creatures to recoil if such attacks require touching the warded creature. Evil elementals and outsiders are immune to this effect. The protection against contact by summoned or conjured creatures ends if the warded creature makes an attack against or tries to force the barrier against the blocked creature. Spell resistance can allow a creature to overcome this protection and touch the warded creature.</t>
  </si>
  <si>
    <t xml:space="preserve">These effects are not cumulative with protection from good. </t>
  </si>
  <si>
    <t xml:space="preserve">Second, all turning checks to turn undead suffer a –4 profane penalty and turning checks to rebuke undead gain a +4 profane bonus. Spell resistance does not apply to this effect. (Note: This provision does not apply to the druid version of the spell.)</t>
  </si>
  <si>
    <t xml:space="preserve">Finally, the character may choose to fix a single spell effect to the unhallow site. The spell effect lasts for one year and functions throughout the entire consecrated site, regardless of its normal duration and area or effect. The character may designate whether the effect applies to all creatures, creatures who share the character's faith or alignment, or creatures who adhere to another faith or alignment.  At the end of the year, the chosen effect lapses, but it can be renewed or replaced simply by casting unhallow again.</t>
  </si>
  <si>
    <t xml:space="preserve">Spell effects that may be tied to an unhallow site include aid, bane, bless, cause fear, darkness, daylight, deeper darkness, detect magic, detect good, dimensional anchor, discern lies, dispel magic, endure elements, freedom of movement, invisibility purge, negative energy protection, protection from elements, remove fear, resist elements, silence, tongues, and zone of truth. Spell resistance might apply to these spells’ effects. (See the individual spell descriptions for details.)</t>
  </si>
  <si>
    <t xml:space="preserve">An area can receive only one unhallow (and its associated spell effect) at a time.</t>
  </si>
  <si>
    <t xml:space="preserve">Unhallow counters but does not dispel hallow.</t>
  </si>
  <si>
    <t xml:space="preserve">Material Worth at least 1,000 gp, plus 1,000 gp per level of the spell to be tied to the unhallowed area.</t>
  </si>
  <si>
    <t xml:space="preserve">Unholy Aura</t>
  </si>
  <si>
    <t xml:space="preserve">Clr 8, Evil 8</t>
  </si>
  <si>
    <t xml:space="preserve">A malevolent darkness surrounds the subjects, protecting them from attacks, granting them resistance to spells cast by good creatures, and weakening good creatures when they strike the subjects. This abjuration has four effects:</t>
  </si>
  <si>
    <t xml:space="preserve">First, the warded creatures gain a +4 deflection bonus to AC and a +4 resistance bonus to saves. This benefit applies against all attacks, not just against attacks by good creatures.</t>
  </si>
  <si>
    <t xml:space="preserve">Second, the warded creatures gain SR 25 against good spells and spells cast by good creatures.</t>
  </si>
  <si>
    <t xml:space="preserve">Finally, if a good creature succeeds at a melee attack against a warded creature, the offending attacker takes 1d6 points of temporary Strength damage (Fortitude save negates).</t>
  </si>
  <si>
    <t xml:space="preserve">Unholy Blight</t>
  </si>
  <si>
    <t xml:space="preserve">Evil 4</t>
  </si>
  <si>
    <t xml:space="preserve">The character calls unholy power to smite the character's enemies. The power takes the form of a cold, cloying cloud of greasy darkness. Only good and neutral (not evil) creatures are harmed by the spell.</t>
  </si>
  <si>
    <t xml:space="preserve">The spell deals 1d8 points of damage per two caster levels (maximum 5d8) to good creatures and sickens them for 1d4 rounds. A sickened creature suffers a –2 penalty on attack rolls, weapon damage rolls, saves, skill checks, and ability checks. A successful Fortitude save reduces damage to half and negates the sickening effect.</t>
  </si>
  <si>
    <t xml:space="preserve">The spell deals only half damage to creatures who are neither evil nor good, and they are not sickened. They can reduce the damage in half again (down to one-quarter of the roll) with a successful Reflex save.</t>
  </si>
  <si>
    <t xml:space="preserve">Unseen Servant</t>
  </si>
  <si>
    <t xml:space="preserve">Effect: One invisible, mindless, shapeless servant</t>
  </si>
  <si>
    <t xml:space="preserve">The unseen servant is an invisible, mindless, shapeless force that performs simple tasks at the character's command. It can run and fetch things, open unstuck doors, and hold chairs, as well as clean and mend. The servant can perform only one activity at a time, but it repeats the same activity over and over again if told to do so. It has an effective Strength score of 2 (so it can lift 20 pounds or drag 100 pounds). It can trigger traps and such, but it can exert only 20 pounds of force. Its speed is 15 feet.</t>
  </si>
  <si>
    <t xml:space="preserve">The servant cannot attack in any way; it is never allowed an attack roll. It cannot be killed, but it dissipates if it takes 6 points of damage from area attacks. (It gets no saves against attacks.) If the character attempts to send it beyond the spell’s range (measured from the character's current position), the servant ceases to exist.</t>
  </si>
  <si>
    <t xml:space="preserve">Vampiric Touch</t>
  </si>
  <si>
    <t xml:space="preserve">Instantaneous/1 hour (see text)</t>
  </si>
  <si>
    <t xml:space="preserve">The character must succeed at a melee touch attack. The character's touch deals 1d6 points of damage per two caster levels (maximum 10d6). The character gains temporary hit points equal to the damage the character inflicts. However, the character can’t gain more than the subject’s current hit points +10, which is enough to kill the subject. The temporary hit points disappear 1 hour later.</t>
  </si>
  <si>
    <t xml:space="preserve">Vanish</t>
  </si>
  <si>
    <t xml:space="preserve">Target: One touched object of up to 50 lb./level and 3 cu. ft./level</t>
  </si>
  <si>
    <t xml:space="preserve">This spell instantly transports an object to a designated destination.  Creatures and magical forces cannot be made to vanish. There is a 1% chance that a vanished item is disintegrated instead.</t>
  </si>
  <si>
    <t xml:space="preserve">Distance is not a factor, but interplanar travel is not possible.  The character must have some clear idea of the location and layout of the destination. The clearer the character's mental image, the more likely the teleportation works. Areas of strong physical or magical energies may make teleportation more hazardous or even impossible.</t>
  </si>
  <si>
    <t xml:space="preserve">deleted teleportation table</t>
  </si>
  <si>
    <t xml:space="preserve">Veil</t>
  </si>
  <si>
    <t xml:space="preserve">Concentration + 1 hour/level (D)</t>
  </si>
  <si>
    <t xml:space="preserve">The character instantly changes the appearance of the subjects and then maintain that appearance for the spell’s duration. The character can make the subjects appear to be anything the character wishes. The subjects look, feel, and smell just like the creatures the spell makes them resemble. Affected creatures resume their normal appearances if slain. The character must succeed at a Disguise check to duplicate the appearance of a specific individual. This spell gives the character a +10 bonus on the check.</t>
  </si>
  <si>
    <t xml:space="preserve">Unwilling targets can negate the spell’s effect on them by making Will saves or with SR. Those who interact with the subjects can attempt Will disbelief saves to see through the glamer, but SR doesn’t help.</t>
  </si>
  <si>
    <t xml:space="preserve">Ventriloquism</t>
  </si>
  <si>
    <t xml:space="preserve">Effect: Intelligible sound, usually speech</t>
  </si>
  <si>
    <t xml:space="preserve">The character can make the character's voice (or any sound that the character can normally make vocally) seem to issue from someplace else. The character can speak in any language the character knows. With respect to such voices and sounds, anyone who hears it and rolls a successful save recognizes the sound as illusory (but still hears it).</t>
  </si>
  <si>
    <t xml:space="preserve">Virtue</t>
  </si>
  <si>
    <t xml:space="preserve">The subject gains 1 temporary hit point.</t>
  </si>
  <si>
    <t xml:space="preserve">Vision</t>
  </si>
  <si>
    <t xml:space="preserve">MIND / BODY / MACHINE</t>
  </si>
  <si>
    <t xml:space="preserve">Vision quickly brings to the character's mind legends about an important person, place, or thing, but produces some strain on the character. The character poses a question about some person, place, or object, then casts the spell. If the person or object is at hand or if the character is in the place in question, the character receives a vision about it with a successful Scry check (DC 10). If only detailed information on the person, place, or object is known, the DC is 15, and the information gained is incomplete (though it often provides enough information to help the character find the person, place, or thing, thus allowing a better vision next time). If only rumors are known, the DC is 20, and the information gained is vague (though it often directs the character to more detailed information, thus allowing a better vision).</t>
  </si>
  <si>
    <t xml:space="preserve">When completed, the divination brings legends (if any) about the person, place, or things to the character's mind. These may be legends that are still current, legends that have been forgotten, or even information that has never been generally known. If the person, place, or thing is not of legendary importance, the character gains no information. As a rule of thumb, characters 11th level and higher are "legendary," as are the sorts of creatures they contend with, the major magic items they wield, and the places where they perform their key deeds.</t>
  </si>
  <si>
    <t xml:space="preserve">Wail of the Banshee</t>
  </si>
  <si>
    <t xml:space="preserve">BODY / AIR</t>
  </si>
  <si>
    <t xml:space="preserve">Necromancy [Death, Sonic]</t>
  </si>
  <si>
    <t xml:space="preserve">Death 9, Sor/Wiz 9</t>
  </si>
  <si>
    <t xml:space="preserve">Area: One living creature/level within a 30-ft.-radius spread</t>
  </si>
  <si>
    <t xml:space="preserve">The character emits a terrible scream that kills creatures that hear it (except for the character). The spell affects up to one creature per caster level. Creatures closest to the point of origin are affected first.</t>
  </si>
  <si>
    <t xml:space="preserve">Wall of Fire</t>
  </si>
  <si>
    <t xml:space="preserve">Drd 5, Fire 4, Sor/Wiz 4</t>
  </si>
  <si>
    <t xml:space="preserve">Effect: Opaque sheet of flame up to 20 ft. long/caster level or a ring of fire with a radius of up to 5 ft./two caster levels; either form 20 ft. high</t>
  </si>
  <si>
    <t xml:space="preserve">Concentration + 1 round/level</t>
  </si>
  <si>
    <t xml:space="preserve">An immobile, blazing curtain of shimmering violet fire springs into existence. One side of the wall, selected by the character, sends forth waves of heat, dealing 2d4 points of fire damage to creatures within 10 feet and 1d4 points of fire damage to those past 10 feet but within 20 feet. The wall deals this damage when it appears and each round that a creature enters or remains in the area. In addition, the wall deals 2d6 points of fire damage +1 point of fire damage per caster level (maximum +20) to any creature passing through it. The wall deals double damage to undead creatures.</t>
  </si>
  <si>
    <t xml:space="preserve">If the character evokes the wall so that it appears where creatures are, each creature takes damage as if passing through the wall. Each such creature can avoid the wall by making a successful Reflex save. (If the creature ends up on the hot side of the wall, it takes 2d4 points of damage, as normal.)</t>
  </si>
  <si>
    <t xml:space="preserve">If any 5-foot length of wall takes 20 points of cold damage or more in 1 round, that length goes out. (Do not divide cold damage by 4, as normal for objects.)</t>
  </si>
  <si>
    <t xml:space="preserve">Wall of Force</t>
  </si>
  <si>
    <t xml:space="preserve">Effect: Wall whose area is up to one 10-ft. square/level or a sphere or hemisphere with a radius of up to 1 ft./level</t>
  </si>
  <si>
    <t xml:space="preserve">A wall of force spell creates an invisible wall of force. The wall of force cannot move, it is immune to damage of all kinds, and it is totally unaffected by most spells, including dispel magic. However, disintegrate immediately destroys it, as does a rod of cancellation, a sphere of annihilation, and disjunction. Spells and breath weapons cannot pass through the wall in either direction, although transportation spells and effects can bypass the barrier. It blocks ethereal creatures as well as material creatures (though ethereal creatures can usually get around the wall by floating under or over it through material floors and ceilings). Gaze attacks can operate through the wall of force.</t>
  </si>
  <si>
    <t xml:space="preserve">The caster can form the wall into a flat, vertical plane whose area is up to one 10-foot square per level, or into a sphere or hemisphere with a radius of up to 1 foot per level.</t>
  </si>
  <si>
    <t xml:space="preserve">The wall of force must be continuous and unbroken when formed. If its surface is broken by any object or creature, the spell fails.</t>
  </si>
  <si>
    <t xml:space="preserve">Wall of Ice</t>
  </si>
  <si>
    <t xml:space="preserve">Effect: Anchored plane of ice, up to one 10-ft. square/level, or hemisphere of ice with a radius of up to 3 ft. +1 ft./level</t>
  </si>
  <si>
    <t xml:space="preserve">This spell creates an anchored plane of ice or a hemisphere of ice, depending on the version selected. A wall of ice cannot form in an area occupied by physical objects or creatures. Its surface must be smooth and unbroken when created. Fire can melt a wall of ice. It deals full damage to the wall (instead of the normal half damage suffered by objects). Suddenly melting the wall of ice creates a great cloud of steamy fog that lasts for 10 minutes.</t>
  </si>
  <si>
    <t xml:space="preserve">Ice Plane: A sheet of strong, hard ice appears. The wall is 1 inch thick per caster level. It covers up to a 10-foot-square area per caster level (so a 10th-level wizard can create a wall of ice 100 feet long and 10 feet high, a wall 50 feet long and 20 feet high, etc.). The plane can be oriented in any fashion as long as it is anchored. A vertical wall need only be anchored on the floor, while a horizontal or slanting wall must be anchored on two opposite sides.</t>
  </si>
  <si>
    <t xml:space="preserve">Each 10-foot square of wall has 3 hit points per inch of thickness. Creatures can hit the wall automatically. A section of wall whose hit points drop to 0 is breached. If a creature tries to break through the wall with a single attack, the DC for the Strength check is 15 + caster level.</t>
  </si>
  <si>
    <t xml:space="preserve">Even when the ice has been broken through, a sheet of frigid air remains. Any creature stepping through it (including the one who broke through the wall) takes 1d6 points of cold damage +1 point per caster level.</t>
  </si>
  <si>
    <t xml:space="preserve">Hemisphere: The wall takes the form of a hemisphere whose maximum radius is 3 feet +1 foot per caster level. It is as hard to break through as the ice plane form, but it does not deal damage to those who go through a breach.</t>
  </si>
  <si>
    <t xml:space="preserve">The character can create the hemisphere so that it traps one or more creatures, though these creatures can avoid being trapped by the hemisphere by making successful Reflex saves.</t>
  </si>
  <si>
    <t xml:space="preserve">Wall of Iron</t>
  </si>
  <si>
    <t xml:space="preserve">Effect: Iron wall whose area is up to one 5-ft. square/level (see text)</t>
  </si>
  <si>
    <t xml:space="preserve">The character causes a flat, vertical iron wall to spring into being. The wall inserts itself into any surrounding nonliving material if its area is sufficient to do so. The wall cannot be conjured so that it occupies the same space as a creature or another object. It must always be a flat plane, though the character can shape its edges to fit the available space.</t>
  </si>
  <si>
    <t xml:space="preserve">The wall of iron is 1 inch thick per four caster levels. The character can double the wall’s area by halving its thickness. Each 5-foot square of the wall has 30 hit points per inch of thickness. Creatures can hit the wall automatically, but it is so hard that the first 10 points of damage from each blow are ignored. A section of wall whose hit points drop to 0 is breached. If a creature tries to break through the wall with a single attack, the DC for the Strength check is 25 + 2 per inch of thickness.</t>
  </si>
  <si>
    <t xml:space="preserve">If the character desires, the wall can be created vertically resting on a flat surface but not attached to the surface so that it can be tipped over to fall on and crush creatures beneath it. The wall is 50% likely to tip in either direction if left unpushed. Creatures can push the wall in one direction rather than letting it fall randomly. A creature must succeed at a Strength check (DC 40) to push the wall over. Creatures with room to flee the falling wall may do so by making successful Reflex saves. Large and smaller creatures who fail take 10d6 points of damage. The wall cannot crush Huge and larger creatures. </t>
  </si>
  <si>
    <t xml:space="preserve">Like any iron wall, this wall is subject to rust, perforation, and other natural phenomena.</t>
  </si>
  <si>
    <t xml:space="preserve">Wall of Stone</t>
  </si>
  <si>
    <t xml:space="preserve">Clr 5, Drd 6, Earth 5, Sor/Wiz 5</t>
  </si>
  <si>
    <t xml:space="preserve">Effect: Stone wall whose area is up to one 5-ft. square/level (S)</t>
  </si>
  <si>
    <t xml:space="preserve">This spell creates a wall of rock that merges into adjoining rock surfaces. The wall of stone is 1 inch thick per four caster levels and composed of up to one 5-foot square per level. The character can double the wall’s area by halving its thickness. The wall cannot be conjured so that it occupies the same space as a creature or another object.</t>
  </si>
  <si>
    <t xml:space="preserve">The character can create a wall of stone in almost any shape the character desires. The wall created need not be vertical, nor rest upon any firm foundation; however, it must merge with and be solidly supported by existing stone. It can be used to bridge a chasm, for instance, or as a ramp. For this use, if the span is more than 20 feet, the wall must be arched and buttressed. This requirement reduces the spell’s area by half. The wall can be crudely shaped to allow crenellations, battlements, and so forth by likewise reducing the area.</t>
  </si>
  <si>
    <t xml:space="preserve">Each 5-foot square has 15 hit points per inch of thickness. Creatures can hit the wall automatically, but the wall is so hard that the first 8 points of damage from each blow are ignored. A section of wall whose hit points drop to 0 is breached. If a creature tries to break through the wall with a single attack, the DC for the Strength check is 20 + 2 per inch of thickness.</t>
  </si>
  <si>
    <t xml:space="preserve">It is possible, but difficult, to trap mobile opponents within or under a wall of stone, provided the wall is shaped so it can hold the creatures. Creatures avoid entrapment with successful Reflex saves. </t>
  </si>
  <si>
    <t xml:space="preserve">Wall of Thorns</t>
  </si>
  <si>
    <t xml:space="preserve">Drd 5, Plant 5</t>
  </si>
  <si>
    <t xml:space="preserve">Effect: Wall of thorny brush, up to one 10-ft. cube/level (S)</t>
  </si>
  <si>
    <t xml:space="preserve">The wall of thorns spell creates a barrier of very tough, pliable, tangled brush bearing needle-sharp thorns as long as a person’s finger. Any creature forced into or attempting to move through the wall of thorns takes 25 points of damage per round of movement, minus 1 point for each point of the creature’s AC. Dexterity bonuses to AC and dodge bonuses do not count for this calculation. (Creatures with an Armor Class of 25 or higher take no damage from contact with the wall.)</t>
  </si>
  <si>
    <t xml:space="preserve">The character can make the wall as thin as 5 feet thick, which allows the character to shape the wall as a number of 10-by-10-by-5-foot blocks equal to caster level x2. This has no effect on the damage inflicted by the thorns, but any creature attempting to break through takes that much less time to force its way through the barrier.</t>
  </si>
  <si>
    <t xml:space="preserve">Creatures can force their way slowly through the wall. To make any progress, a creature must succeed at a Strength check (DC 20). A successful creature moves a number of feet equal to its Strength check result minus 19. Of course, moving or attempting to move through the thorns incurs damage as described above. A creature trapped in the thorns can choose to remain motionless in order to avoid taking any more damage.</t>
  </si>
  <si>
    <t xml:space="preserve">Any creature within the area of the spell when it is cast takes damage as if it had moved into the wall and is caught inside. In order to escape, it must attempt to push its way free, or it can wait until the spell ends. Creatures with the ability to pass through overgrown areas unhindered can pass through a wall of thorns at their normal speed without taking damage.</t>
  </si>
  <si>
    <t xml:space="preserve">A wall of thorns can be carefully breached by slow work with edged weapons. Chopping away at the wall creates a safe passage 1 foot deep for every 10 minutes of work. Normal fire cannot harm the barrier, but magical fire burns away the barrier in 10 minutes.</t>
  </si>
  <si>
    <t xml:space="preserve">Warp Wood</t>
  </si>
  <si>
    <t xml:space="preserve">Target: 1 lb. of wood/level, all within a 20-ft. radius</t>
  </si>
  <si>
    <t xml:space="preserve">Yes (0bject)</t>
  </si>
  <si>
    <t xml:space="preserve">The character causes wood to bend and warp, permanently destroying its straightness, form, and strength.  Boards or planks can also be affected.  Warped ranged weapons are useless. Warped melee weapons suffer a –4 penalty to their attack rolls.</t>
  </si>
  <si>
    <t xml:space="preserve">Alternatively, the character can unwarp wood with this spell, straightening wood that has been warped by this spell or by other means. </t>
  </si>
  <si>
    <t xml:space="preserve">Water Breathing</t>
  </si>
  <si>
    <t xml:space="preserve">Clr 3, Drd 3, Sor/Wiz 3, Water 3 </t>
  </si>
  <si>
    <t xml:space="preserve">Target: Living creatures touched</t>
  </si>
  <si>
    <t xml:space="preserve">2 hours/level (see text)</t>
  </si>
  <si>
    <t xml:space="preserve">The transmuted creatures can breathe water freely. Divide the duration evenly among all the creatures the character touches.</t>
  </si>
  <si>
    <t xml:space="preserve">The spell does not make creatures unable to breathe air.</t>
  </si>
  <si>
    <t xml:space="preserve">Water Walk</t>
  </si>
  <si>
    <t xml:space="preserve">WATER / BODY</t>
  </si>
  <si>
    <t xml:space="preserve">Clr 3, Rgr 3</t>
  </si>
  <si>
    <t xml:space="preserve">The transmuted creatures can tread on any liquid as if it were firm ground. Mud, oil, snow, quicksand, running water, ice, and even lava can be traversed easily, since the subjects’ feet hover an inch or two above the surface. (Creatures crossing molten lava still take damage from the heat.) The creatures can walk, run, charge, or otherwise move across the surface as if it were normal ground.</t>
  </si>
  <si>
    <t xml:space="preserve">If the spell is cast underwater (or while the subjects are partially or wholly submerged in whatever liquid they are in), the subjects are borne toward the surface at 60 feet per round until they can stand on it.</t>
  </si>
  <si>
    <t xml:space="preserve">Web</t>
  </si>
  <si>
    <t xml:space="preserve">Effect: Webs in a 20-ft.-radius spread</t>
  </si>
  <si>
    <t xml:space="preserve">Web creates a many-layered mass of strong, sticky strands. These strands trap those caught in them. The strands are similar to spider webs but far larger and tougher. These masses must be anchored to two or more solid and diametrically opposed points or else the web collapses upon itself and disappears. Creatures caught within a web or simply touching its strands become entangled among the gluey fibers.</t>
  </si>
  <si>
    <t xml:space="preserve">An entangled creature suffers a –2 penalty to attack rolls, suffers a –4 penalty to effective Dexterity, and can’t move. An entangled character who attempts to cast a spell must make a Concentration check (DC 15) or lose the spell.</t>
  </si>
  <si>
    <t xml:space="preserve">Anyone in the effect’s area when the spell is cast must make a Reflex save. If this save succeeds, the creature is not stuck in the webs and is free to act, though moving may be a problem (see below). If the save fails, the creature is stuck. A stuck creature can break loose by spending 1 round and succeeding at a Strength check (DC 20) or an Escape Artist check (DC 25). Once loose (either by making the initial Reflex save or a later Strength check or Escape Artist check), a creature may progress through the web very slowly. Each round devoted to moving allows the creature to make a new Strength check or Escape Artist check. The creature moves 5 feet for each full 5 points by which the check result exceeds 10.</t>
  </si>
  <si>
    <t xml:space="preserve">The web provides one-quarter cover for every 5 feet of the substance between the character and an opponent—one-half cover for 10 feet of web, three-quarters for 15 feet, and total cover for 20 feet or more.</t>
  </si>
  <si>
    <t xml:space="preserve">The strands of a web spell are flammable.  Any fire can set them alight and burn away 5 square feet in 1 round. All creatures within flaming webs take 2d4 points of damage from the flames.</t>
  </si>
  <si>
    <t xml:space="preserve">Weird</t>
  </si>
  <si>
    <t xml:space="preserve">Illusion (Phantasm) [Fear, Mind-Affecting]</t>
  </si>
  <si>
    <t xml:space="preserve">Targets: Any number of creatures, no two of which can be more than 30 ft. apart</t>
  </si>
  <si>
    <t xml:space="preserve">Only the spell’s subjects can see the phantasmal creatures attacking them. The character sees only shadowy shapes. The subjects first get a Will save to recognize the image as unreal. If a subject fails, the phantasm touches the subject, and the subject must succeed at a Fortitude save or die from fear. Even if the Fortitude save is successful, the subject takes 3d6 points of damage and is stunned for 1 round.  The subject’s Strength score also drops 1d4 points for 10 minutes. A stunned creature can’t act and loses any Dexterity bonus to AC. Attackers gain +2 bonuses to attack it.</t>
  </si>
  <si>
    <t xml:space="preserve">If a subject of a weird attack succeeds in disbelieving and is wearing a helm of telepathy, the beast can be turned upon the character. The character must then disbelieve it or suffer its deadly fear attack.</t>
  </si>
  <si>
    <t xml:space="preserve">Whirlwind</t>
  </si>
  <si>
    <t xml:space="preserve">Evocation [Air]</t>
  </si>
  <si>
    <t xml:space="preserve">Air 8, Drd 8</t>
  </si>
  <si>
    <t xml:space="preserve">Effect: Cyclone 10 ft. wide at base, 30 ft. wide at top, and 30 ft. tall</t>
  </si>
  <si>
    <t xml:space="preserve">This spell creates a powerful cyclone of raging wind that moves through the air, along the ground, or over water at a speed of 60 feet per round. The character can concentrate on controlling the cyclone’s every movement or specify a simple program. Directing the cyclone’s movement or changing its programmed movement is a standard action for the character. The whirlwind always moves during the character's turn in the initiative order. If the cyclone exceeds the spell’s range, it moves in a random, uncontrolled fashion for 1d3 rounds—possibly endangering the character or the character's allies—and then dissipates (the character can’t regain control of the cyclone, even if comes back within range).</t>
  </si>
  <si>
    <t xml:space="preserve">Any Large or smaller creature that comes in contact with the whirlwind must succeed at a Reflex save or take 3d6 points of damage. Medium-size or smaller creatures who fail their first save must succeed at a second one or be picked up bodily by the whirlwind and held suspended in its powerful winds, taking 1d8 points of damage each round with no save allowed. The character may direct the cyclone to eject any carried creatures whenever the character wishes, depositing the hapless souls wherever the whirlwind happens to be when they are released.</t>
  </si>
  <si>
    <t xml:space="preserve">Whispering Wind</t>
  </si>
  <si>
    <t xml:space="preserve">One mile/level</t>
  </si>
  <si>
    <t xml:space="preserve">No more than 1 hour/level or until discharged (destination is reached)</t>
  </si>
  <si>
    <t xml:space="preserve">The character sends a message or sound on the wind to a designated spot. The whispering wind travels to a specific location within range that is familiar to the character, provided that it can find a way to the location. The whispering wind is unnoticed until it reaches the location. It then delivers its whisper-quiet message or other sound. Note that the message is delivered regardless of whether anyone is present to hear it. The wind then dissipates. The character can prepare the spell to bear a message of up to twenty-five words, cause the spell to deliver other sounds for 1 round, or merely have the whispering wind seem to be a faint stirring of the air. The character can likewise cause the whispering wind to move as slowly as one mile per hour or as quickly as one mile per 10 minutes. When the spell reaches its objective, it swirls and remains until the message is delivered. Whispering wind cannot speak verbal components, use command words, or activate magical effects.</t>
  </si>
  <si>
    <t xml:space="preserve">Wind Walk</t>
  </si>
  <si>
    <t xml:space="preserve">Clr 6, Drd 7</t>
  </si>
  <si>
    <t xml:space="preserve">Targets: The character and one touched creature/ three levels</t>
  </si>
  <si>
    <t xml:space="preserve">No and Will negates (harmless)</t>
  </si>
  <si>
    <t xml:space="preserve">No and Yes (harmless)</t>
  </si>
  <si>
    <t xml:space="preserve">The character alters the substance of the character's body to a cloudlike vapor and moves through the air, possibly at great speed. The character can take other creatures with the character, each of which acts independently.</t>
  </si>
  <si>
    <t xml:space="preserve">A magical wind wafts a wind walker along at up to 600 feet per round (60 mph) or as slow as 5 feet per round (1/2 mph), as the walker wills. Wind walkers are not invisible but rather appear misty and translucent. If fully clothed in white, they are 80% likely to be mistaken for clouds, fog, vapors, etc.</t>
  </si>
  <si>
    <t xml:space="preserve">A wind walker can regain his or her physical form as desired and later resume the cloud form. Each change to and from vaporous form requires 5 rounds. The character, however, may dismiss the spell, ending it immediately. The character may even dismiss it for individual wind walkers and not others. While in vaporous form, subjects gain damage reduction 20/+1, though they may sustain damage from high winds (as determined by the DM). No spellcasting is possible in vaporous form.</t>
  </si>
  <si>
    <t xml:space="preserve">For the last minute of the spell, a wind walker automatically descends 60 feet per round (for a total of 600 feet), though he or she may descend faster if he or she wishes. This descent serves as a warning that the spell is about to end.</t>
  </si>
  <si>
    <t xml:space="preserve">Wind Wall</t>
  </si>
  <si>
    <t xml:space="preserve">Air 2, Brd 3, Clr 3, Rgr 4, Sor/Wiz 3</t>
  </si>
  <si>
    <t xml:space="preserve">Effect: Wall up to 10 ft./level long and 5 ft./level high (S)</t>
  </si>
  <si>
    <t xml:space="preserve">An invisible vertical curtain of wind appears. It is 2 feet thick and of considerable strength. It is a roaring blast sufficient to blow away any bird smaller than an eagle or tear papers and similar materials from unsuspecting hands. (A Reflex save allows a creature to maintain its grasp on an object.) Tiny and Small flying creatures cannot pass through the barrier. Loose materials and cloth garments fly upward when caught in a wind wall. Arrows and bolts are deflected upward and miss, while any other normal ranged weapon passing through the wall suffers a 30% miss chance. (massive ranged weapons are not affected.) Gases, most gaseous breath weapons, and creatures in gaseous form cannot pass through the wall (although it is no barrier to incorporeal creatures).</t>
  </si>
  <si>
    <t xml:space="preserve">While the wall must be vertical, the character can shape it in any continuous path along the ground that the character likes.</t>
  </si>
  <si>
    <t xml:space="preserve">Wish</t>
  </si>
  <si>
    <t xml:space="preserve">V, XP</t>
  </si>
  <si>
    <t xml:space="preserve">By simply speaking aloud, the character can alter reality to better suit the character. Even wish, however, has its limits.</t>
  </si>
  <si>
    <t xml:space="preserve">A wish can do any one of the following:</t>
  </si>
  <si>
    <t xml:space="preserve">Duplicate any wizard or sorcerer spell of 8th level or lower, provided the spell is not from a school prohibited to the character. </t>
  </si>
  <si>
    <t xml:space="preserve">Duplicate any other spell of 6th level or lower, provided the spell is not from a school prohibited to the character. </t>
  </si>
  <si>
    <t xml:space="preserve">Duplicate any wizard or sorcerer spell of 7th level or lower even if it’s from a prohibited school. </t>
  </si>
  <si>
    <t xml:space="preserve">Duplicate any other spell of 5th level or lower even if it’s from a prohibited school. </t>
  </si>
  <si>
    <t xml:space="preserve">Create a valuable item, even a magic item, of up to 15,000 gp in value. </t>
  </si>
  <si>
    <t xml:space="preserve">Grant a creature a +1 inherent bonus to an ability score. Two to five wish spells cast in immediate succession can grant a creature a +2 to +5 inherent bonus to an ability score (two wishes for a +2 inherent bonus, three for a +3 inherent bonus, and so on). Inherent bonuses are instantaneous, so they cannot be dispelled. Note: An inherent bonus may not exceed +5 for a single ability score, and inherent bonuses to a particular ability score do not stack, so only the best one applies. </t>
  </si>
  <si>
    <t xml:space="preserve">Remove injuries and afflictions. A single wish can aid one creature per caster level, and all subjects must be cured of the same type of affliction. A wish can never restore the experience point loss from casting a spell or the level or Constitution loss from being raised from the dead. </t>
  </si>
  <si>
    <t xml:space="preserve">Revive the dead. A wish can bring a dead creature back to life by duplicating a resurrection spell. A wish can revive a dead creature whose body has been destroyed, but the feat takes two wishes, one to recreate the body and another to infuse the body with life again. A wish cannot prevent a character who was brought back to life from losing an experience level. </t>
  </si>
  <si>
    <t xml:space="preserve">Transport travelers. A wish can lift one creature per caster level from anywhere on any plane and place these creatures anywhere else on any plane regardless of local conditions. An unwilling target gets a Will save to negate and SR. </t>
  </si>
  <si>
    <t xml:space="preserve">Undo misfortune. A wish can undo a single recent event. The wish forces a reroll of any roll made within the last round (including the character's last turn). Reality reshapes itself to accommodate the new result. The reroll, however, may be as bad as or worse than the original roll. An unwilling target gets a Will save to negate and SR. </t>
  </si>
  <si>
    <t xml:space="preserve">The character may wish for greater effects than these, but doing so is dangerous. Such a wish gives the opportunity to fulfill the character's request without fulfilling it completely. (The wish may pervert the character's intent into a literal but undesirable fulfillment or only a partial fulfillment.)</t>
  </si>
  <si>
    <t xml:space="preserve">Duplicated spells allow saves and SR as normal (but save DCs are for 9th-level spells). When a wish duplicates a spell that has an XP cost, the character must pay 5,000 XP or that cost, whichever is more. When a wish duplicates a spell with a material component that costs more than 10,000 gp, the character must provide that component.</t>
  </si>
  <si>
    <t xml:space="preserve">XP Cost: 5,000 XP or more (see above).</t>
  </si>
  <si>
    <t xml:space="preserve">Wood Shape</t>
  </si>
  <si>
    <t xml:space="preserve">Target: One touched piece of wood no larger than 10 cu. ft. + 1 cu. ft./level</t>
  </si>
  <si>
    <t xml:space="preserve">Wood shape enables the character to form one existing piece of wood into any shape that suits the character's purpose.  This spell also permits the character to reshape a wood door to make an exit where one didn’t exist or to seal a door shut. There is a 30% chance that any shape that includes moving parts simply doesn’t work.</t>
  </si>
  <si>
    <t xml:space="preserve">Word of Chaos</t>
  </si>
  <si>
    <t xml:space="preserve">Evocation [Chaotic, Sonic]</t>
  </si>
  <si>
    <t xml:space="preserve">Chaos 7, Clr 7</t>
  </si>
  <si>
    <t xml:space="preserve">Uttering word of chaos creates two effects:</t>
  </si>
  <si>
    <t xml:space="preserve">If the character is on the character's home plane, nonchaotic extraplanar creatures within the area are instantly banished back to their home planes. Creatures so banished cannot return for at least 1 day. This effect takes place regardless of whether the creatures hear the word of chaos.</t>
  </si>
  <si>
    <t xml:space="preserve">Creatures native to the character's plane who hear the word of chaos and are not chaotic suffer the following ill effects:</t>
  </si>
  <si>
    <t xml:space="preserve">Less than 12 - Stunned, deafened</t>
  </si>
  <si>
    <t xml:space="preserve">Less than 8 - Confused, stunned, deafened</t>
  </si>
  <si>
    <t xml:space="preserve">Less than 4 - Killed, confused, stunned, deafened</t>
  </si>
  <si>
    <t xml:space="preserve">Stunned: The creature is stunned for 1 round. A stunned creature can’t act and loses any Dexterity bonus to AC. Attackers gain +2 bonuses to attack it.</t>
  </si>
  <si>
    <t xml:space="preserve">Confused: The creature is confused, as by the confusion spell, for 1d10 minutes. This is a mind-affecting enchantment.</t>
  </si>
  <si>
    <t xml:space="preserve">Word of Recall</t>
  </si>
  <si>
    <t xml:space="preserve">Clr 6, Drd 8</t>
  </si>
  <si>
    <t xml:space="preserve">Target: The character and objects and willing creatures totaling up to 50 lb./level</t>
  </si>
  <si>
    <t xml:space="preserve">Word of recall teleports the character instantly back to the character's sanctuary when the word is uttered. The character must designate the sanctuary when the character prepares the spell, and it must be a very familiar place. The actual point of arrival is a designated area no larger than 10 feet by 10 feet. The character can be transported any distance within a plane but cannot travel between planes. The character can transport, in addition to him or herself, objects and creatures weighing up to 50 pounds per caster level. Exceeding this limit causes the spell to fail.</t>
  </si>
  <si>
    <t xml:space="preserve">An unwilling creature can’t be teleported by word of recall. Likewise, a creature’s Will save (or SR) prevents items in its possession from being teleported. Unattended, nonmagical objects receive no saving throw.</t>
  </si>
  <si>
    <t xml:space="preserve">Zone of Truth</t>
  </si>
  <si>
    <t xml:space="preserve">Area: 5-ft.-radius/level emanation</t>
  </si>
  <si>
    <t xml:space="preserve">Creatures within the emanation area (or those who enter it) can’t speak any deliberate and intentional lies. Creatures are allowed a save to avoid the effects when the spell is cast or when they first enter the emanation area. Affected creatures are aware of this enchantment. Therefore, they may avoid answering questions to which they would normally respond with a lie, or they may be evasive as long as they remain within the boundaries of the truth. Creatures who leave the area are free to speak as they choose.</t>
  </si>
  <si>
    <t xml:space="preserve">BASE EFFECT + MODIFIERS  (where the modifiers are SPELLCASTING, SITUATIONAL, RANGE, DURATION, AREA OF EFFECT</t>
  </si>
  <si>
    <t xml:space="preserve">CASTING MODIFIERS</t>
  </si>
  <si>
    <r>
      <rPr>
        <b val="true"/>
        <sz val="10"/>
        <rFont val="Arial"/>
        <family val="2"/>
        <charset val="1"/>
      </rPr>
      <t xml:space="preserve">Increase Save DC:</t>
    </r>
    <r>
      <rPr>
        <sz val="11"/>
        <color rgb="FF000000"/>
        <rFont val="Calibri"/>
        <family val="2"/>
        <charset val="1"/>
      </rPr>
      <t xml:space="preserve"> +2DC to increase Save +1</t>
    </r>
  </si>
  <si>
    <r>
      <rPr>
        <b val="true"/>
        <sz val="10"/>
        <rFont val="Arial"/>
        <family val="2"/>
        <charset val="1"/>
      </rPr>
      <t xml:space="preserve">Silent Spell:</t>
    </r>
    <r>
      <rPr>
        <sz val="11"/>
        <color rgb="FF000000"/>
        <rFont val="Calibri"/>
        <family val="2"/>
        <charset val="1"/>
      </rPr>
      <t xml:space="preserve"> +6DC to cast  with no Verbal Component</t>
    </r>
  </si>
  <si>
    <r>
      <rPr>
        <b val="true"/>
        <sz val="10"/>
        <rFont val="Arial"/>
        <family val="2"/>
        <charset val="1"/>
      </rPr>
      <t xml:space="preserve">Still Spell</t>
    </r>
    <r>
      <rPr>
        <sz val="11"/>
        <color rgb="FF000000"/>
        <rFont val="Calibri"/>
        <family val="2"/>
        <charset val="1"/>
      </rPr>
      <t xml:space="preserve">: +6DC to cast with no movement</t>
    </r>
  </si>
  <si>
    <r>
      <rPr>
        <b val="true"/>
        <sz val="10"/>
        <rFont val="Arial"/>
        <family val="2"/>
        <charset val="1"/>
      </rPr>
      <t xml:space="preserve">Casting on the Defensive</t>
    </r>
    <r>
      <rPr>
        <sz val="11"/>
        <color rgb="FF000000"/>
        <rFont val="Calibri"/>
        <family val="2"/>
        <charset val="1"/>
      </rPr>
      <t xml:space="preserve">: +8DC cast in combat no AoO</t>
    </r>
  </si>
  <si>
    <r>
      <rPr>
        <b val="true"/>
        <sz val="10"/>
        <rFont val="Arial"/>
        <family val="2"/>
        <charset val="1"/>
      </rPr>
      <t xml:space="preserve">Backlash: Fatigue:</t>
    </r>
    <r>
      <rPr>
        <sz val="11"/>
        <color rgb="FF000000"/>
        <rFont val="Calibri"/>
        <family val="2"/>
        <charset val="1"/>
      </rPr>
      <t xml:space="preserve">  -3DC to cast but become fatigued</t>
    </r>
  </si>
  <si>
    <r>
      <rPr>
        <b val="true"/>
        <sz val="10"/>
        <rFont val="Arial"/>
        <family val="2"/>
        <charset val="1"/>
      </rPr>
      <t xml:space="preserve">Backlash: Damage: </t>
    </r>
    <r>
      <rPr>
        <sz val="11"/>
        <color rgb="FF000000"/>
        <rFont val="Calibri"/>
        <family val="2"/>
        <charset val="1"/>
      </rPr>
      <t xml:space="preserve"> -5DC to cast but take 2d6 damage no reduction</t>
    </r>
  </si>
  <si>
    <r>
      <rPr>
        <b val="true"/>
        <sz val="10"/>
        <rFont val="Arial"/>
        <family val="2"/>
        <charset val="1"/>
      </rPr>
      <t xml:space="preserve">Backlash: Skill Points</t>
    </r>
    <r>
      <rPr>
        <sz val="11"/>
        <color rgb="FF000000"/>
        <rFont val="Calibri"/>
        <family val="2"/>
        <charset val="1"/>
      </rPr>
      <t xml:space="preserve">: -5DC to cast but lose one skill point permanently</t>
    </r>
  </si>
  <si>
    <t xml:space="preserve">RANGE MODIFIERS</t>
  </si>
  <si>
    <r>
      <rPr>
        <b val="true"/>
        <sz val="10"/>
        <rFont val="Arial"/>
        <family val="2"/>
        <charset val="1"/>
      </rPr>
      <t xml:space="preserve">Personal/ Touch +0</t>
    </r>
    <r>
      <rPr>
        <sz val="11"/>
        <color rgb="FF000000"/>
        <rFont val="Calibri"/>
        <family val="2"/>
        <charset val="1"/>
      </rPr>
      <t xml:space="preserve"> - The effect of the spell is centered on the casting spellcaster or anything they touch.</t>
    </r>
  </si>
  <si>
    <r>
      <rPr>
        <b val="true"/>
        <sz val="10"/>
        <rFont val="Arial"/>
        <family val="2"/>
        <charset val="1"/>
      </rPr>
      <t xml:space="preserve">Close +2</t>
    </r>
    <r>
      <rPr>
        <sz val="11"/>
        <color rgb="FF000000"/>
        <rFont val="Calibri"/>
        <family val="2"/>
        <charset val="1"/>
      </rPr>
      <t xml:space="preserve"> - The spell reaches as far as 12m away.</t>
    </r>
  </si>
  <si>
    <r>
      <rPr>
        <b val="true"/>
        <sz val="10"/>
        <rFont val="Arial"/>
        <family val="2"/>
        <charset val="1"/>
      </rPr>
      <t xml:space="preserve">Medium +4</t>
    </r>
    <r>
      <rPr>
        <sz val="11"/>
        <color rgb="FF000000"/>
        <rFont val="Calibri"/>
        <family val="2"/>
        <charset val="1"/>
      </rPr>
      <t xml:space="preserve"> - The spell reaches as far as 50m.</t>
    </r>
  </si>
  <si>
    <r>
      <rPr>
        <b val="true"/>
        <sz val="10"/>
        <rFont val="Arial"/>
        <family val="2"/>
        <charset val="1"/>
      </rPr>
      <t xml:space="preserve">Long +6</t>
    </r>
    <r>
      <rPr>
        <sz val="11"/>
        <color rgb="FF000000"/>
        <rFont val="Calibri"/>
        <family val="2"/>
        <charset val="1"/>
      </rPr>
      <t xml:space="preserve"> - The spell reaches as far as 400m.</t>
    </r>
  </si>
  <si>
    <r>
      <rPr>
        <b val="true"/>
        <sz val="10"/>
        <rFont val="Arial"/>
        <family val="2"/>
        <charset val="1"/>
      </rPr>
      <t xml:space="preserve">Sight +8 </t>
    </r>
    <r>
      <rPr>
        <sz val="11"/>
        <color rgb="FF000000"/>
        <rFont val="Calibri"/>
        <family val="2"/>
        <charset val="1"/>
      </rPr>
      <t xml:space="preserve">- Anything that the spellcaster can see. </t>
    </r>
  </si>
  <si>
    <r>
      <rPr>
        <b val="true"/>
        <sz val="10"/>
        <rFont val="Arial"/>
        <family val="2"/>
        <charset val="1"/>
      </rPr>
      <t xml:space="preserve">Arcane Connection +8</t>
    </r>
    <r>
      <rPr>
        <sz val="11"/>
        <color rgb="FF000000"/>
        <rFont val="Calibri"/>
        <family val="2"/>
        <charset val="1"/>
      </rPr>
      <t xml:space="preserve"> - Anything that the magus has an arcane connection to. </t>
    </r>
  </si>
  <si>
    <r>
      <rPr>
        <b val="true"/>
        <sz val="10"/>
        <rFont val="Arial"/>
        <family val="2"/>
        <charset val="1"/>
      </rPr>
      <t xml:space="preserve">Plane +10</t>
    </r>
    <r>
      <rPr>
        <sz val="11"/>
        <color rgb="FF000000"/>
        <rFont val="Calibri"/>
        <family val="2"/>
        <charset val="1"/>
      </rPr>
      <t xml:space="preserve"> - Anywhere on the same plane of existence.</t>
    </r>
  </si>
  <si>
    <t xml:space="preserve">DURATION MODIFIERS</t>
  </si>
  <si>
    <r>
      <rPr>
        <b val="true"/>
        <sz val="10"/>
        <rFont val="Arial"/>
        <family val="2"/>
        <charset val="1"/>
      </rPr>
      <t xml:space="preserve">Instant +0 - </t>
    </r>
    <r>
      <rPr>
        <sz val="11"/>
        <color rgb="FF000000"/>
        <rFont val="Calibri"/>
        <family val="2"/>
        <charset val="1"/>
      </rPr>
      <t xml:space="preserve">The spell lasts but a moment and then dissipates. However, any effect that it has remains. </t>
    </r>
  </si>
  <si>
    <r>
      <rPr>
        <b val="true"/>
        <sz val="10"/>
        <rFont val="Arial"/>
        <family val="2"/>
        <charset val="1"/>
      </rPr>
      <t xml:space="preserve">Thirty seconds +2</t>
    </r>
    <r>
      <rPr>
        <sz val="11"/>
        <color rgb="FF000000"/>
        <rFont val="Calibri"/>
        <family val="2"/>
        <charset val="1"/>
      </rPr>
      <t xml:space="preserve">: The spell lasts for thirty seconds (5 rounds of combat).</t>
    </r>
  </si>
  <si>
    <r>
      <rPr>
        <b val="true"/>
        <sz val="10"/>
        <rFont val="Arial"/>
        <family val="2"/>
        <charset val="1"/>
      </rPr>
      <t xml:space="preserve">Concentration + 4</t>
    </r>
    <r>
      <rPr>
        <sz val="11"/>
        <color rgb="FF000000"/>
        <rFont val="Calibri"/>
        <family val="2"/>
        <charset val="1"/>
      </rPr>
      <t xml:space="preserve"> - The spell lasts as long as the spellcaster concentrates. However, only one spell can be concentrated on at a time.</t>
    </r>
  </si>
  <si>
    <r>
      <rPr>
        <b val="true"/>
        <sz val="10"/>
        <rFont val="Arial"/>
        <family val="2"/>
        <charset val="1"/>
      </rPr>
      <t xml:space="preserve">Two minutes +4</t>
    </r>
    <r>
      <rPr>
        <sz val="11"/>
        <color rgb="FF000000"/>
        <rFont val="Calibri"/>
        <family val="2"/>
        <charset val="1"/>
      </rPr>
      <t xml:space="preserve">: The spell lasts for two minutes.</t>
    </r>
  </si>
  <si>
    <r>
      <rPr>
        <b val="true"/>
        <sz val="10"/>
        <rFont val="Arial"/>
        <family val="2"/>
        <charset val="1"/>
      </rPr>
      <t xml:space="preserve">Twelve hours +6</t>
    </r>
    <r>
      <rPr>
        <sz val="11"/>
        <color rgb="FF000000"/>
        <rFont val="Calibri"/>
        <family val="2"/>
        <charset val="1"/>
      </rPr>
      <t xml:space="preserve"> - The spell lasts twelve hours.</t>
    </r>
  </si>
  <si>
    <r>
      <rPr>
        <b val="true"/>
        <sz val="10"/>
        <rFont val="Arial"/>
        <family val="2"/>
        <charset val="1"/>
      </rPr>
      <t xml:space="preserve">Ring +10</t>
    </r>
    <r>
      <rPr>
        <sz val="11"/>
        <color rgb="FF000000"/>
        <rFont val="Calibri"/>
        <family val="2"/>
        <charset val="1"/>
      </rPr>
      <t xml:space="preserve"> - Lasts until target of the spell moves outside a drawn casting ring or until ring is physically broken.</t>
    </r>
  </si>
  <si>
    <r>
      <rPr>
        <b val="true"/>
        <sz val="10"/>
        <rFont val="Arial"/>
        <family val="2"/>
        <charset val="1"/>
      </rPr>
      <t xml:space="preserve">NOTE</t>
    </r>
    <r>
      <rPr>
        <sz val="11"/>
        <color rgb="FF000000"/>
        <rFont val="Calibri"/>
        <family val="2"/>
        <charset val="1"/>
      </rPr>
      <t xml:space="preserve">: A ring must actually be drawn by the spellcaster while the spell is being cast. </t>
    </r>
  </si>
  <si>
    <r>
      <rPr>
        <b val="true"/>
        <sz val="10"/>
        <rFont val="Arial"/>
        <family val="2"/>
        <charset val="1"/>
      </rPr>
      <t xml:space="preserve">Week +10</t>
    </r>
    <r>
      <rPr>
        <sz val="11"/>
        <color rgb="FF000000"/>
        <rFont val="Calibri"/>
        <family val="2"/>
        <charset val="1"/>
      </rPr>
      <t xml:space="preserve"> - The spell lasts for one week.</t>
    </r>
  </si>
  <si>
    <r>
      <rPr>
        <b val="true"/>
        <sz val="10"/>
        <rFont val="Arial"/>
        <family val="2"/>
        <charset val="1"/>
      </rPr>
      <t xml:space="preserve">Trigger +10</t>
    </r>
    <r>
      <rPr>
        <sz val="11"/>
        <color rgb="FF000000"/>
        <rFont val="Calibri"/>
        <family val="2"/>
        <charset val="1"/>
      </rPr>
      <t xml:space="preserve"> - Affects those who interact with the warded target. Triggered spell can guard a bridge or passage, ward a portal, trap a chest or box etc</t>
    </r>
  </si>
  <si>
    <r>
      <rPr>
        <b val="true"/>
        <sz val="10"/>
        <rFont val="Arial"/>
        <family val="2"/>
        <charset val="1"/>
      </rPr>
      <t xml:space="preserve">NOTE</t>
    </r>
    <r>
      <rPr>
        <sz val="11"/>
        <color rgb="FF000000"/>
        <rFont val="Calibri"/>
        <family val="2"/>
        <charset val="1"/>
      </rPr>
      <t xml:space="preserve">: You set the conditions of the trigger. </t>
    </r>
  </si>
  <si>
    <r>
      <rPr>
        <b val="true"/>
        <sz val="10"/>
        <rFont val="Arial"/>
        <family val="2"/>
        <charset val="1"/>
      </rPr>
      <t xml:space="preserve">Month +12</t>
    </r>
    <r>
      <rPr>
        <sz val="11"/>
        <color rgb="FF000000"/>
        <rFont val="Calibri"/>
        <family val="2"/>
        <charset val="1"/>
      </rPr>
      <t xml:space="preserve"> - The spell lasts for one month.</t>
    </r>
  </si>
  <si>
    <r>
      <rPr>
        <b val="true"/>
        <sz val="10"/>
        <rFont val="Arial"/>
        <family val="2"/>
        <charset val="1"/>
      </rPr>
      <t xml:space="preserve">Year +16</t>
    </r>
    <r>
      <rPr>
        <sz val="11"/>
        <color rgb="FF000000"/>
        <rFont val="Calibri"/>
        <family val="2"/>
        <charset val="1"/>
      </rPr>
      <t xml:space="preserve"> - The spell lasts for one year.</t>
    </r>
  </si>
  <si>
    <r>
      <rPr>
        <b val="true"/>
        <sz val="10"/>
        <rFont val="Arial"/>
        <family val="2"/>
        <charset val="1"/>
      </rPr>
      <t xml:space="preserve">Permanent +20</t>
    </r>
    <r>
      <rPr>
        <sz val="11"/>
        <color rgb="FF000000"/>
        <rFont val="Calibri"/>
        <family val="2"/>
        <charset val="1"/>
      </rPr>
      <t xml:space="preserve"> - The spell lasts forever, but remains forever magical. Thus, it could be dispelled at some point in the future. </t>
    </r>
  </si>
  <si>
    <t xml:space="preserve">AREA OF EFFECT DC MODIFIERS</t>
  </si>
  <si>
    <t xml:space="preserve">Single target/ Ray</t>
  </si>
  <si>
    <t xml:space="preserve">+0</t>
  </si>
  <si>
    <t xml:space="preserve">Burst/ Line: 6m diameter/ 6 m long, 2m wide</t>
  </si>
  <si>
    <t xml:space="preserve">+6m/+3DC</t>
  </si>
  <si>
    <t xml:space="preserve">Spread/ Cylinder: 6m diameter</t>
  </si>
  <si>
    <t xml:space="preserve">+6m/ +5DC</t>
  </si>
  <si>
    <t xml:space="preserve">SCHOOLS OF MAGIC</t>
  </si>
  <si>
    <t xml:space="preserve">Almost every spell belongs to one of eight schools of magic. A school of magic is a group of related spells that work in similar ways. A small number of spells are universal, belonging to no school.</t>
  </si>
  <si>
    <t xml:space="preserve">Abjurations are protective spells. They create physical or magical barriers, negate magical or physical abilities, harm trespassers, or even banish the subject to another plane of existence.</t>
  </si>
  <si>
    <t xml:space="preserve">If more than one abjuration spell is active within 10 feet of another for 24 hours or more, the magical fields interfere with each other and create barely visible energy fluctuations. The DC to find such spells with the Search skill drops by 4.</t>
  </si>
  <si>
    <t xml:space="preserve">If an abjuration creates a barrier that keeps certain types of creatures at bay, the barrier cannot be used to push away those creatures. If the character forces the barrier against such a creature, the character feels a discernible pressure against the barrier. If the character continues to apply pressure, the character breaks the spell.</t>
  </si>
  <si>
    <t xml:space="preserve">Conjuration</t>
  </si>
  <si>
    <t xml:space="preserve">Conjurations bring manifestations of objects, creatures, or some form of energy to the character (summoning), actually transport creatures from another plane of existence to the character's plane (calling), heal (healing), or create such objects or effects on the spot (creation). Creatures the character conjures usually, but not always, obey the character's commands. </t>
  </si>
  <si>
    <t xml:space="preserve">A creature or object brought into being or transported to the character's location by a conjuration spell cannot appear inside another creature or object, nor can it appear floating in an empty space. It must arrive in an open location on a surface capable of supporting it. The creature or object must appear within the spell's range, but it does not have to remain within the range.</t>
  </si>
  <si>
    <t xml:space="preserve">Calling: The spell fully transports a creature from another plane to the plane the character is on. The spell grants the creature the one-time ability to return to its plane of origin, although the spell may limit the circumstances under which this is possible. Creatures who are called actually die when they are killed; they do not disappear and reform, as do those brought by a summoning spell (see below). The duration of a calling spell is instantaneous, which means that the called creature can't be dispelled.</t>
  </si>
  <si>
    <t xml:space="preserve">Spells that call powerful extraplanar creatures are most useful when the conjurer has a magical trap to hold the summoned creature. The simplest type of trap is a magic circle spell (magic circle against chaos, magic circle against evil, etc.). When focused inward, a magic circle spell binds a called creature for a maximum of 24 hours per caster level, provided that the character casts the spell that calls the creature within 1 round of casting the magic circle. However, if the circle laid down in the process of spellcasting is broken, the effect immediately ends. The trapped creature can do nothing that disturbs the circle, directly or indirectly, but other creatures can. If the called creature has spell resistance, it can test the trap once a day. If the character fails to overcome the spell resistance, the creature breaks free, destroying the circle. A creature capable of any form of dimensional travel can simply leave the circle through that means. The character can prevent the creature's extradimensional escape by casting a dimensional anchor spell on it, but the character must cast the spell before the creature acts. If successful, the anchor effect lasts as long as the magic circle does. The creature cannot reach across the magic circle, but its ranged attacks (ranged weapons, spells, magical abilities, etc.) can. The creature can attack any target it can reach with its ranged attacks except for the circle itself.</t>
  </si>
  <si>
    <t xml:space="preserve">The character can use a special diagram to make the trap more secure. Drawing the diagram by hand takes 10 minutes and requires a Spellcraft check (DC 20). The DM makes this check secretly. If the check fails, the diagram is ineffective. The character can take 10 when drawing the diagram if the character is under no particular time pressure to complete the task. This also takes 10 full minutes. If time is no factor at all, and the character devotes 3 hours and 20 minutes to the task, the character can take 20. A successful diagram allows the character to cast a dimensional anchor spell on the trap during the round before casting any summoning spell. The anchor holds any called creatures in the diagram for 24 hours per caster level. A creature cannot use its spell resistance against a trap prepared with a diagram, and none of its abilities or attacks can cross the diagram. If the creature tries a Charisma check to break free of the trap, the DC increases by 5. The creature is immediately released if anything disturbs the diagram—even a straw laid across it. However, the creature cannot disturb the diagram itself either directly or indirectly, as noted above.</t>
  </si>
  <si>
    <t xml:space="preserve">Creation: The spell manipulates matter to create an object or creature in the place the spellcaster designates (subject to the limits noted above for conjurations). If the spell has a duration other than instantaneous, magic holds the creation together, and when the spell ends or is dispelled, the conjured creature or object vanishes without a trace. If the spell has an instantaneous duration, the created object or creature is merely assembled through magic. It lasts indefinitely and does not depend on magic for its existence.</t>
  </si>
  <si>
    <t xml:space="preserve">Healing: Certain divine conjurations heal creatures or even bring them back to life. These include cure spells, which good clerics can cast spontaneously.</t>
  </si>
  <si>
    <t xml:space="preserve">Summoning: The spell instantly brings a creature or object to a place the character designates. When the spell ends or is dispelled, a summoned creature is instantly sent back to where it came from, but a summoned object is not sent back unless the spell description specifically indicates this. A summoned creature also goes away if it is killed or dropped to 0 hit points. It is not really dead. It takes 24 hours for the creature to reform, during which time it can't be summoned again.</t>
  </si>
  <si>
    <t xml:space="preserve">When the spell that summoned a creature ends and the creature disappears, all the spells it has cast end (if they haven't already). A summoned creature cannot use any innate summoning abilities it may have, and it refuses to cast any spells or use any spell-like abilities that would cost it XP.</t>
  </si>
  <si>
    <t xml:space="preserve">Divination spells enable the character to learn secrets long forgotten, to predict the future, to find hidden things, and to foil deceptive spells.</t>
  </si>
  <si>
    <t xml:space="preserve">Many divination spells have cone-shaped areas. These move with the character and extend in the direction the character looks. The cone defines the area that the character can sweep each round. If the character studies the same area for multiple rounds, the character can often gain additional information, as noted in the descriptive text for the spell.</t>
  </si>
  <si>
    <t xml:space="preserve">Enchantment</t>
  </si>
  <si>
    <t xml:space="preserve">Enchantment spells affect the minds of others, influencing or controlling their behavior.</t>
  </si>
  <si>
    <t xml:space="preserve">All enchantments are mind-affecting spells. Two types of enchantment spells grant the character influence over a subject creature:</t>
  </si>
  <si>
    <t xml:space="preserve">Charm: The spell changes the way the subject views the character, typically making the subject sees the character as a good friend.</t>
  </si>
  <si>
    <t xml:space="preserve">Compulsion: The spell forces the subject to act in some manner or changes the way her mind works. Some spells determine the subject's actions (or the effects on the subject), some allow the character to determine the subject's actions when the character casts the spell, and others give the character ongoing control over the subject.</t>
  </si>
  <si>
    <t xml:space="preserve">Evocation spells manipulate energy or tap an unseen source of power to produce a desired end. In effect, they create something out of nothing. Many of these spells produce spectacular effects, and evocation spells can deal large amounts of damage.</t>
  </si>
  <si>
    <t xml:space="preserve">Illusion</t>
  </si>
  <si>
    <t xml:space="preserve">Illusion spells deceive the senses or minds of others. They cause people to see things that are not there, not see things that are there, hear phantom noises, or remember things that never happened. Illusions come in five types: figments, glamers, patterns, phantasms, and shadows.</t>
  </si>
  <si>
    <t xml:space="preserve">Figment: A figment spell creates a false sensation. Those who perceive the figment perceive the same thing, not their own slightly different versions of the figment. (It is not a personalized mental impression.) Figments cannot make something seem to be something else. A figment that includes audible effects cannot duplicate intelligible speech unless the spell description specifically says it can. If intelligible speech is possible, it must be in a language the character can speak. If the character tries to duplicate a language the character cannot speak, the image produces gibberish. Likewise, the character cannot make a visual copy of something unless the character knows what it looks like.</t>
  </si>
  <si>
    <t xml:space="preserve">Because figments and glamers (see below) are unreal, they cannot produce real effects the way that other types of illusions can. They cannot cause damage to objects or creatures, support weight, provide nutrition, illuminate darkness, or provide protection from the elements. Consequently, these spells are useful for confounding or delaying foes, but useless for attacking them directly.</t>
  </si>
  <si>
    <t xml:space="preserve">Glamer: A glamer spell changes a subject's sensory qualities, making it look, feel, taste, smell, or sound like something else, or even seem to disappear.</t>
  </si>
  <si>
    <t xml:space="preserve">Pattern: Like a figment, a pattern spell creates an image that others can see, but a pattern also affects the minds of those who see it or are caught in it. All patterns are mind-affecting spells.</t>
  </si>
  <si>
    <t xml:space="preserve">Phantasm: A phantasm spell creates a mental image that usually only the caster and the subject (or subjects) of the spell can perceive. This impression is totally in the minds of the subjects. It is a personalized mental impression. (It's all in their heads and not a fake picture or something that they actually see.) Third parties viewing or studying the scene don't notice the phantasm at all. All phantasms are mind-affecting spells.</t>
  </si>
  <si>
    <t xml:space="preserve">Shadow: A shadow spell creates something that is partially real (quasi-real). The caster weaves it from extradimensional energies. Such illusions can have real effects. If a creature takes damage from a shadow illusion, that damage is real.</t>
  </si>
  <si>
    <t xml:space="preserve">Saving Throws and Illusions (Disbelief): Creatures encountering an illusion effect usually do not receive saving throws to recognize it as illusory until they study it carefully or interact with it in some fashion.</t>
  </si>
  <si>
    <t xml:space="preserve">A successful saving throw against an illusion reveals it to be false, but a figment or phantasm remains as a translucent outline. </t>
  </si>
  <si>
    <t xml:space="preserve">A failed saving throw indicates that a character fails to notice something is amiss. A character faced with incontrovertible proof that an illusion isn't real needs no saving throw. If any viewer successfully disbelieves an illusion and communicates this fact to other viewers, each such viewer gains a saving throw with a +4 bonus.</t>
  </si>
  <si>
    <t xml:space="preserve">Necromancy spells manipulate the power of death. Spells involving undead creatures make up a large part of this school.</t>
  </si>
  <si>
    <t xml:space="preserve">Transmutation spells change the properties of some creature, thing, or condition. A transmutation usually changes only one property at a time, but it can be any property.</t>
  </si>
  <si>
    <t xml:space="preserve">Create</t>
  </si>
  <si>
    <t xml:space="preserve">This Art allows you to produce objects from nothing. It turns dreams into reality. You can also use the Art of Create to perfect things that have deteriorated from their ideal nature, such as to heal a broken arm or to mend a broken vase. A Create spell might grow back a severed hand or create a bird, but it cannot grow wings on a person (that would be a Change spell).</t>
  </si>
  <si>
    <t xml:space="preserve">Change</t>
  </si>
  <si>
    <t xml:space="preserve">This is the Art of transformation and transmutation. Through this Art, magi can direct and control the essential mechanisms of change itself. A transformation is easiest when there is a strong connection between the original object and that resulting from the transformation: for example, it is relatively easy to turn a leaf into an apple.</t>
  </si>
  <si>
    <t xml:space="preserve">There are two types of Change spells, those that change the shape of an object and those that change the substance of an object. Although Change spells are normally of limited duration, the shape of an object may be permanently changed if the substance is altered. Although the original substance eventually returns, the shape may not e.g. a Change Earth spell can be cast to change a stone wall into dirt, which falls to the ground. The dirt eventually becomes stone again, but is now a pile of stone, instead of the wall it once was.</t>
  </si>
  <si>
    <t xml:space="preserve">Control</t>
  </si>
  <si>
    <t xml:space="preserve">The Art of Control allows a magus to regulate matter or compel the physical actions of creatures and objects. One kind of Control spell might lift someone into the air, and another might make a person act a certain way.</t>
  </si>
  <si>
    <t xml:space="preserve">A Control spell does not change the target, it merely moves or controls it.</t>
  </si>
  <si>
    <t xml:space="preserve">Control spells can also summon a creature such as an elemental.</t>
  </si>
  <si>
    <t xml:space="preserve">Control spells are also able to teleport creatures and objects.</t>
  </si>
  <si>
    <t xml:space="preserve">Destroy</t>
  </si>
  <si>
    <t xml:space="preserve">The one trait held in common by all objects and creatures in the temporal world is that some day, inevitably, they will cease to exist. The magus who understands the Art of Destroy knows this, and uses magic to control the universal process whereby things are destroyed.</t>
  </si>
  <si>
    <t xml:space="preserve">Aging, disease, decay, and dissolution are all properties inherent to objects and living things and can be drawn out through this Art.</t>
  </si>
  <si>
    <t xml:space="preserve">Perceive</t>
  </si>
  <si>
    <t xml:space="preserve">Perceive is the Art of perception. All things in the world are connected to each other, and Perceive allows magi the ability to see, read, and learn from these connections.</t>
  </si>
  <si>
    <t xml:space="preserve">Perceive lets you perceive things or see through them. A Perceive Earth spell, for instance, can let you see through walls. Perceive cannot affect the subject of its spells (the person or thing you’re watching).</t>
  </si>
  <si>
    <t xml:space="preserve">Technique</t>
  </si>
  <si>
    <t xml:space="preserve">Form</t>
  </si>
  <si>
    <t xml:space="preserve">new ones?</t>
  </si>
  <si>
    <t xml:space="preserve">3E Evocation has the following "elements"</t>
  </si>
  <si>
    <t xml:space="preserve">Air</t>
  </si>
  <si>
    <t xml:space="preserve">Body</t>
  </si>
  <si>
    <t xml:space="preserve">Chaotic</t>
  </si>
  <si>
    <t xml:space="preserve">Earth</t>
  </si>
  <si>
    <t xml:space="preserve">Cold</t>
  </si>
  <si>
    <t xml:space="preserve">Destory</t>
  </si>
  <si>
    <t xml:space="preserve">Fire</t>
  </si>
  <si>
    <t xml:space="preserve">Machine</t>
  </si>
  <si>
    <t xml:space="preserve">Electricity</t>
  </si>
  <si>
    <t xml:space="preserve">Magic</t>
  </si>
  <si>
    <t xml:space="preserve">= "Force"?</t>
  </si>
  <si>
    <t xml:space="preserve">Evil</t>
  </si>
  <si>
    <t xml:space="preserve">Mind</t>
  </si>
  <si>
    <t xml:space="preserve">&gt; Mind, Illusion</t>
  </si>
  <si>
    <t xml:space="preserve">Nature</t>
  </si>
  <si>
    <t xml:space="preserve">&gt; Animal, Plant</t>
  </si>
  <si>
    <t xml:space="preserve">Force</t>
  </si>
  <si>
    <t xml:space="preserve">Water</t>
  </si>
  <si>
    <t xml:space="preserve">Good</t>
  </si>
  <si>
    <t xml:space="preserve">+ Light</t>
  </si>
  <si>
    <t xml:space="preserve">Lawful</t>
  </si>
  <si>
    <t xml:space="preserve">+ Sonic</t>
  </si>
  <si>
    <t xml:space="preserve">+ Electricity</t>
  </si>
  <si>
    <t xml:space="preserve">Sonic</t>
  </si>
  <si>
    <t xml:space="preserve">+ Acid</t>
  </si>
  <si>
    <t xml:space="preserve">+ Cold?</t>
  </si>
  <si>
    <t xml:space="preserve">3E Conjuration has the following "elements"</t>
  </si>
  <si>
    <t xml:space="preserve">Acid</t>
  </si>
  <si>
    <t xml:space="preserve">Death</t>
  </si>
</sst>
</file>

<file path=xl/styles.xml><?xml version="1.0" encoding="utf-8"?>
<styleSheet xmlns="http://schemas.openxmlformats.org/spreadsheetml/2006/main">
  <numFmts count="1">
    <numFmt numFmtId="164" formatCode="General"/>
  </numFmts>
  <fonts count="12">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2"/>
      <color rgb="FF000000"/>
      <name val="Times New Roman"/>
      <family val="1"/>
      <charset val="1"/>
    </font>
    <font>
      <i val="true"/>
      <sz val="12"/>
      <color rgb="FF000000"/>
      <name val="Times New Roman"/>
      <family val="1"/>
      <charset val="1"/>
    </font>
    <font>
      <sz val="12"/>
      <color rgb="FF000000"/>
      <name val="Times New Roman"/>
      <family val="1"/>
      <charset val="1"/>
    </font>
    <font>
      <sz val="12"/>
      <color rgb="FF000000"/>
      <name val="Calibri"/>
      <family val="2"/>
      <charset val="1"/>
    </font>
    <font>
      <i val="true"/>
      <sz val="11"/>
      <color rgb="FF000000"/>
      <name val="Times New Roman"/>
      <family val="1"/>
      <charset val="1"/>
    </font>
    <font>
      <sz val="11"/>
      <color rgb="FF000000"/>
      <name val="Times New Roman"/>
      <family val="1"/>
      <charset val="1"/>
    </font>
    <font>
      <b val="true"/>
      <sz val="10"/>
      <name val="Arial"/>
      <family val="2"/>
      <charset val="1"/>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54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2.86"/>
    <col collapsed="false" customWidth="true" hidden="false" outlineLevel="0" max="2" min="2" style="1" width="17.71"/>
    <col collapsed="false" customWidth="true" hidden="false" outlineLevel="0" max="5" min="3" style="1" width="14.14"/>
    <col collapsed="false" customWidth="true" hidden="false" outlineLevel="0" max="6" min="6" style="1" width="52.14"/>
    <col collapsed="false" customWidth="true" hidden="false" outlineLevel="0" max="7" min="7" style="0" width="47"/>
    <col collapsed="false" customWidth="true" hidden="false" outlineLevel="0" max="8" min="8" style="0" width="23.71"/>
    <col collapsed="false" customWidth="true" hidden="false" outlineLevel="0" max="9" min="9" style="0" width="14.14"/>
    <col collapsed="false" customWidth="true" hidden="false" outlineLevel="0" max="10" min="10" style="0" width="15.14"/>
    <col collapsed="false" customWidth="true" hidden="false" outlineLevel="0" max="11" min="11" style="0" width="29.86"/>
    <col collapsed="false" customWidth="true" hidden="false" outlineLevel="0" max="12" min="12" style="0" width="41.15"/>
    <col collapsed="false" customWidth="true" hidden="false" outlineLevel="0" max="13" min="13" style="0" width="36.15"/>
    <col collapsed="false" customWidth="true" hidden="false" outlineLevel="0" max="15" min="14" style="0" width="10.71"/>
    <col collapsed="false" customWidth="true" hidden="false" outlineLevel="0" max="16" min="16" style="0" width="14.29"/>
  </cols>
  <sheetData>
    <row r="1" customFormat="false" ht="15.75" hidden="false" customHeight="false" outlineLevel="0" collapsed="false">
      <c r="A1" s="2" t="s">
        <v>0</v>
      </c>
      <c r="B1" s="2" t="s">
        <v>1</v>
      </c>
      <c r="C1" s="2" t="s">
        <v>2</v>
      </c>
      <c r="D1" s="2" t="s">
        <v>3</v>
      </c>
      <c r="E1" s="3" t="s">
        <v>4</v>
      </c>
      <c r="F1" s="3" t="s">
        <v>5</v>
      </c>
      <c r="G1" s="2" t="s">
        <v>6</v>
      </c>
      <c r="H1" s="2" t="s">
        <v>7</v>
      </c>
      <c r="I1" s="4" t="s">
        <v>8</v>
      </c>
      <c r="J1" s="4" t="s">
        <v>9</v>
      </c>
      <c r="K1" s="4" t="s">
        <v>10</v>
      </c>
      <c r="L1" s="4" t="s">
        <v>11</v>
      </c>
      <c r="M1" s="4" t="s">
        <v>12</v>
      </c>
      <c r="N1" s="4" t="s">
        <v>13</v>
      </c>
      <c r="O1" s="4" t="s">
        <v>14</v>
      </c>
      <c r="P1" s="4" t="s">
        <v>15</v>
      </c>
    </row>
    <row r="2" customFormat="false" ht="15.75" hidden="false" customHeight="false" outlineLevel="0" collapsed="false">
      <c r="A2" s="5" t="s">
        <v>16</v>
      </c>
      <c r="B2" s="6" t="s">
        <v>17</v>
      </c>
      <c r="C2" s="6" t="s">
        <v>18</v>
      </c>
      <c r="D2" s="6"/>
      <c r="E2" s="7" t="s">
        <v>19</v>
      </c>
      <c r="F2" s="7" t="s">
        <v>20</v>
      </c>
      <c r="G2" s="6" t="s">
        <v>21</v>
      </c>
      <c r="H2" s="6" t="s">
        <v>22</v>
      </c>
      <c r="I2" s="6" t="s">
        <v>23</v>
      </c>
      <c r="J2" s="6" t="s">
        <v>24</v>
      </c>
      <c r="K2" s="6" t="s">
        <v>25</v>
      </c>
      <c r="L2" s="6" t="s">
        <v>26</v>
      </c>
      <c r="M2" s="6" t="s">
        <v>27</v>
      </c>
      <c r="N2" s="6" t="s">
        <v>28</v>
      </c>
      <c r="O2" s="6" t="s">
        <v>29</v>
      </c>
      <c r="P2" s="6" t="s">
        <v>30</v>
      </c>
    </row>
    <row r="3" customFormat="false" ht="15.75" hidden="false" customHeight="false" outlineLevel="0" collapsed="false">
      <c r="A3" s="8" t="s">
        <v>31</v>
      </c>
      <c r="B3" s="9" t="s">
        <v>17</v>
      </c>
      <c r="C3" s="9" t="s">
        <v>32</v>
      </c>
      <c r="D3" s="9"/>
      <c r="E3" s="7" t="s">
        <v>19</v>
      </c>
      <c r="F3" s="10" t="s">
        <v>33</v>
      </c>
      <c r="G3" s="6" t="s">
        <v>21</v>
      </c>
      <c r="H3" s="6" t="s">
        <v>34</v>
      </c>
      <c r="I3" s="6" t="s">
        <v>35</v>
      </c>
      <c r="J3" s="6" t="s">
        <v>24</v>
      </c>
      <c r="K3" s="6" t="s">
        <v>36</v>
      </c>
      <c r="L3" s="6" t="s">
        <v>37</v>
      </c>
      <c r="M3" s="6" t="s">
        <v>38</v>
      </c>
      <c r="N3" s="6" t="s">
        <v>28</v>
      </c>
      <c r="O3" s="9" t="s">
        <v>29</v>
      </c>
      <c r="P3" s="9" t="s">
        <v>39</v>
      </c>
      <c r="Q3" s="9" t="s">
        <v>40</v>
      </c>
      <c r="R3" s="9" t="s">
        <v>41</v>
      </c>
    </row>
    <row r="4" customFormat="false" ht="15" hidden="false" customHeight="false" outlineLevel="0" collapsed="false">
      <c r="A4" s="8" t="s">
        <v>42</v>
      </c>
      <c r="B4" s="9" t="s">
        <v>43</v>
      </c>
      <c r="C4" s="9" t="s">
        <v>44</v>
      </c>
      <c r="D4" s="9" t="s">
        <v>44</v>
      </c>
      <c r="E4" s="10" t="s">
        <v>45</v>
      </c>
      <c r="F4" s="10" t="s">
        <v>46</v>
      </c>
      <c r="G4" s="9" t="s">
        <v>47</v>
      </c>
      <c r="H4" s="9" t="s">
        <v>48</v>
      </c>
      <c r="I4" s="9" t="s">
        <v>49</v>
      </c>
      <c r="J4" s="9" t="s">
        <v>24</v>
      </c>
      <c r="K4" s="9" t="s">
        <v>50</v>
      </c>
      <c r="L4" s="9" t="s">
        <v>51</v>
      </c>
      <c r="M4" s="9" t="s">
        <v>52</v>
      </c>
      <c r="N4" s="9" t="s">
        <v>28</v>
      </c>
      <c r="O4" s="9" t="s">
        <v>53</v>
      </c>
      <c r="P4" s="9" t="s">
        <v>54</v>
      </c>
    </row>
    <row r="5" customFormat="false" ht="15" hidden="false" customHeight="false" outlineLevel="0" collapsed="false">
      <c r="A5" s="8" t="s">
        <v>55</v>
      </c>
      <c r="B5" s="9" t="s">
        <v>56</v>
      </c>
      <c r="C5" s="9" t="s">
        <v>32</v>
      </c>
      <c r="D5" s="9"/>
      <c r="E5" s="10" t="s">
        <v>57</v>
      </c>
      <c r="F5" s="10" t="s">
        <v>58</v>
      </c>
      <c r="G5" s="9" t="s">
        <v>59</v>
      </c>
      <c r="H5" s="9" t="s">
        <v>60</v>
      </c>
      <c r="I5" s="9" t="s">
        <v>49</v>
      </c>
      <c r="J5" s="9" t="s">
        <v>24</v>
      </c>
      <c r="K5" s="9" t="s">
        <v>50</v>
      </c>
      <c r="L5" s="9" t="s">
        <v>61</v>
      </c>
      <c r="M5" s="9" t="s">
        <v>62</v>
      </c>
      <c r="N5" s="9" t="s">
        <v>28</v>
      </c>
      <c r="O5" s="9" t="s">
        <v>53</v>
      </c>
      <c r="P5" s="9" t="s">
        <v>63</v>
      </c>
      <c r="Q5" s="9" t="s">
        <v>64</v>
      </c>
      <c r="R5" s="9" t="s">
        <v>65</v>
      </c>
    </row>
    <row r="6" customFormat="false" ht="15" hidden="false" customHeight="false" outlineLevel="0" collapsed="false">
      <c r="A6" s="8" t="s">
        <v>66</v>
      </c>
      <c r="B6" s="9" t="s">
        <v>67</v>
      </c>
      <c r="C6" s="9" t="s">
        <v>68</v>
      </c>
      <c r="D6" s="9"/>
      <c r="E6" s="10" t="s">
        <v>45</v>
      </c>
      <c r="F6" s="10" t="s">
        <v>69</v>
      </c>
      <c r="G6" s="9" t="s">
        <v>70</v>
      </c>
      <c r="H6" s="9" t="s">
        <v>71</v>
      </c>
      <c r="I6" s="9" t="s">
        <v>72</v>
      </c>
      <c r="J6" s="9" t="s">
        <v>24</v>
      </c>
      <c r="K6" s="9" t="s">
        <v>73</v>
      </c>
      <c r="L6" s="9" t="s">
        <v>74</v>
      </c>
      <c r="M6" s="9" t="s">
        <v>75</v>
      </c>
      <c r="N6" s="9" t="s">
        <v>28</v>
      </c>
      <c r="O6" s="9" t="s">
        <v>76</v>
      </c>
      <c r="P6" s="9" t="s">
        <v>77</v>
      </c>
      <c r="Q6" s="9" t="s">
        <v>78</v>
      </c>
      <c r="R6" s="9" t="s">
        <v>79</v>
      </c>
      <c r="S6" s="9" t="s">
        <v>80</v>
      </c>
    </row>
    <row r="7" customFormat="false" ht="15" hidden="false" customHeight="false" outlineLevel="0" collapsed="false">
      <c r="A7" s="8" t="s">
        <v>81</v>
      </c>
      <c r="B7" s="9" t="s">
        <v>43</v>
      </c>
      <c r="C7" s="9" t="s">
        <v>82</v>
      </c>
      <c r="D7" s="9"/>
      <c r="E7" s="10" t="s">
        <v>57</v>
      </c>
      <c r="F7" s="10" t="s">
        <v>83</v>
      </c>
      <c r="G7" s="9" t="s">
        <v>59</v>
      </c>
      <c r="H7" s="9" t="s">
        <v>22</v>
      </c>
      <c r="I7" s="9" t="s">
        <v>84</v>
      </c>
      <c r="J7" s="9" t="s">
        <v>24</v>
      </c>
      <c r="K7" s="9" t="s">
        <v>85</v>
      </c>
      <c r="L7" s="9" t="s">
        <v>86</v>
      </c>
      <c r="M7" s="9" t="s">
        <v>87</v>
      </c>
      <c r="N7" s="9"/>
      <c r="O7" s="9"/>
      <c r="P7" s="9" t="s">
        <v>88</v>
      </c>
      <c r="Q7" s="9" t="s">
        <v>89</v>
      </c>
      <c r="R7" s="9" t="s">
        <v>90</v>
      </c>
    </row>
    <row r="8" customFormat="false" ht="15" hidden="false" customHeight="false" outlineLevel="0" collapsed="false">
      <c r="A8" s="8" t="s">
        <v>91</v>
      </c>
      <c r="B8" s="9" t="s">
        <v>67</v>
      </c>
      <c r="C8" s="9" t="s">
        <v>92</v>
      </c>
      <c r="D8" s="9"/>
      <c r="E8" s="10" t="s">
        <v>93</v>
      </c>
      <c r="F8" s="10" t="s">
        <v>94</v>
      </c>
      <c r="G8" s="9" t="s">
        <v>95</v>
      </c>
      <c r="H8" s="9" t="s">
        <v>96</v>
      </c>
      <c r="I8" s="9" t="s">
        <v>97</v>
      </c>
      <c r="J8" s="9" t="s">
        <v>98</v>
      </c>
      <c r="K8" s="9" t="s">
        <v>73</v>
      </c>
      <c r="L8" s="9" t="s">
        <v>99</v>
      </c>
      <c r="M8" s="9" t="s">
        <v>100</v>
      </c>
      <c r="N8" s="9" t="s">
        <v>101</v>
      </c>
      <c r="O8" s="9" t="s">
        <v>76</v>
      </c>
      <c r="P8" s="9" t="s">
        <v>102</v>
      </c>
      <c r="Q8" s="9" t="s">
        <v>103</v>
      </c>
      <c r="R8" s="9" t="s">
        <v>104</v>
      </c>
      <c r="S8" s="9" t="s">
        <v>105</v>
      </c>
    </row>
    <row r="9" customFormat="false" ht="15" hidden="false" customHeight="false" outlineLevel="0" collapsed="false">
      <c r="A9" s="8" t="s">
        <v>106</v>
      </c>
      <c r="B9" s="9" t="s">
        <v>56</v>
      </c>
      <c r="C9" s="9" t="s">
        <v>107</v>
      </c>
      <c r="D9" s="9" t="s">
        <v>108</v>
      </c>
      <c r="E9" s="10" t="s">
        <v>45</v>
      </c>
      <c r="F9" s="10" t="s">
        <v>109</v>
      </c>
      <c r="G9" s="9" t="s">
        <v>110</v>
      </c>
      <c r="H9" s="9" t="s">
        <v>111</v>
      </c>
      <c r="I9" s="9" t="s">
        <v>112</v>
      </c>
      <c r="J9" s="9" t="s">
        <v>24</v>
      </c>
      <c r="K9" s="9" t="s">
        <v>73</v>
      </c>
      <c r="L9" s="9" t="s">
        <v>113</v>
      </c>
      <c r="M9" s="9" t="s">
        <v>114</v>
      </c>
      <c r="N9" s="9" t="s">
        <v>115</v>
      </c>
      <c r="O9" s="9" t="s">
        <v>29</v>
      </c>
      <c r="P9" s="9" t="s">
        <v>116</v>
      </c>
      <c r="Q9" s="9" t="s">
        <v>117</v>
      </c>
      <c r="R9" s="9" t="s">
        <v>118</v>
      </c>
      <c r="S9" s="9" t="s">
        <v>119</v>
      </c>
    </row>
    <row r="10" customFormat="false" ht="15" hidden="false" customHeight="false" outlineLevel="0" collapsed="false">
      <c r="A10" s="8" t="s">
        <v>120</v>
      </c>
      <c r="B10" s="9" t="s">
        <v>43</v>
      </c>
      <c r="C10" s="9" t="s">
        <v>107</v>
      </c>
      <c r="D10" s="9" t="s">
        <v>108</v>
      </c>
      <c r="E10" s="10" t="s">
        <v>57</v>
      </c>
      <c r="F10" s="10" t="s">
        <v>109</v>
      </c>
      <c r="G10" s="9" t="s">
        <v>59</v>
      </c>
      <c r="H10" s="9" t="s">
        <v>121</v>
      </c>
      <c r="I10" s="9" t="s">
        <v>84</v>
      </c>
      <c r="J10" s="9" t="s">
        <v>24</v>
      </c>
      <c r="K10" s="9" t="s">
        <v>36</v>
      </c>
      <c r="L10" s="9" t="s">
        <v>122</v>
      </c>
      <c r="M10" s="9" t="s">
        <v>52</v>
      </c>
      <c r="N10" s="9" t="s">
        <v>28</v>
      </c>
      <c r="O10" s="9" t="s">
        <v>29</v>
      </c>
      <c r="P10" s="9" t="s">
        <v>123</v>
      </c>
      <c r="Q10" s="9" t="s">
        <v>124</v>
      </c>
      <c r="R10" s="9" t="s">
        <v>125</v>
      </c>
      <c r="S10" s="9" t="s">
        <v>126</v>
      </c>
      <c r="T10" s="9" t="s">
        <v>127</v>
      </c>
    </row>
    <row r="11" customFormat="false" ht="15" hidden="false" customHeight="false" outlineLevel="0" collapsed="false">
      <c r="A11" s="8" t="s">
        <v>128</v>
      </c>
      <c r="B11" s="9" t="s">
        <v>56</v>
      </c>
      <c r="C11" s="9" t="s">
        <v>107</v>
      </c>
      <c r="D11" s="9" t="s">
        <v>108</v>
      </c>
      <c r="E11" s="10" t="s">
        <v>45</v>
      </c>
      <c r="F11" s="10" t="s">
        <v>109</v>
      </c>
      <c r="G11" s="9" t="s">
        <v>47</v>
      </c>
      <c r="H11" s="9" t="s">
        <v>129</v>
      </c>
      <c r="I11" s="9" t="s">
        <v>112</v>
      </c>
      <c r="J11" s="9" t="s">
        <v>24</v>
      </c>
      <c r="K11" s="9" t="s">
        <v>73</v>
      </c>
      <c r="L11" s="9" t="s">
        <v>130</v>
      </c>
      <c r="M11" s="9" t="s">
        <v>131</v>
      </c>
      <c r="N11" s="9" t="s">
        <v>28</v>
      </c>
      <c r="O11" s="9" t="s">
        <v>29</v>
      </c>
      <c r="P11" s="9" t="s">
        <v>132</v>
      </c>
      <c r="Q11" s="9" t="s">
        <v>133</v>
      </c>
      <c r="R11" s="9" t="s">
        <v>134</v>
      </c>
      <c r="S11" s="9" t="s">
        <v>135</v>
      </c>
    </row>
    <row r="12" customFormat="false" ht="15.75" hidden="false" customHeight="false" outlineLevel="0" collapsed="false">
      <c r="A12" s="8" t="s">
        <v>136</v>
      </c>
      <c r="B12" s="9" t="s">
        <v>43</v>
      </c>
      <c r="C12" s="9" t="s">
        <v>107</v>
      </c>
      <c r="D12" s="9" t="s">
        <v>108</v>
      </c>
      <c r="E12" s="10" t="s">
        <v>57</v>
      </c>
      <c r="F12" s="10" t="s">
        <v>109</v>
      </c>
      <c r="G12" s="6" t="s">
        <v>59</v>
      </c>
      <c r="H12" s="6" t="s">
        <v>137</v>
      </c>
      <c r="I12" s="6" t="s">
        <v>49</v>
      </c>
      <c r="J12" s="6" t="s">
        <v>24</v>
      </c>
      <c r="K12" s="6" t="s">
        <v>73</v>
      </c>
      <c r="L12" s="6" t="s">
        <v>138</v>
      </c>
      <c r="M12" s="6" t="s">
        <v>139</v>
      </c>
      <c r="N12" s="9" t="s">
        <v>140</v>
      </c>
      <c r="O12" s="9" t="s">
        <v>53</v>
      </c>
      <c r="P12" s="9" t="s">
        <v>141</v>
      </c>
      <c r="Q12" s="9" t="s">
        <v>142</v>
      </c>
      <c r="R12" s="9" t="s">
        <v>143</v>
      </c>
      <c r="S12" s="9"/>
      <c r="T12" s="9" t="s">
        <v>144</v>
      </c>
      <c r="U12" s="9" t="s">
        <v>145</v>
      </c>
      <c r="V12" s="9" t="s">
        <v>146</v>
      </c>
      <c r="W12" s="9"/>
      <c r="X12" s="9" t="s">
        <v>147</v>
      </c>
      <c r="Y12" s="9" t="s">
        <v>148</v>
      </c>
      <c r="Z12" s="9" t="s">
        <v>149</v>
      </c>
      <c r="AA12" s="9" t="s">
        <v>150</v>
      </c>
      <c r="AB12" s="9" t="s">
        <v>151</v>
      </c>
      <c r="AC12" s="9" t="s">
        <v>152</v>
      </c>
      <c r="AD12" s="9" t="s">
        <v>153</v>
      </c>
      <c r="AE12" s="9" t="s">
        <v>154</v>
      </c>
    </row>
    <row r="13" customFormat="false" ht="15" hidden="false" customHeight="false" outlineLevel="0" collapsed="false">
      <c r="A13" s="8" t="s">
        <v>155</v>
      </c>
      <c r="B13" s="9" t="s">
        <v>56</v>
      </c>
      <c r="C13" s="9" t="s">
        <v>107</v>
      </c>
      <c r="D13" s="9" t="s">
        <v>108</v>
      </c>
      <c r="E13" s="10" t="s">
        <v>45</v>
      </c>
      <c r="F13" s="10" t="s">
        <v>109</v>
      </c>
      <c r="G13" s="9" t="s">
        <v>156</v>
      </c>
      <c r="H13" s="9" t="s">
        <v>157</v>
      </c>
      <c r="I13" s="9" t="s">
        <v>84</v>
      </c>
      <c r="J13" s="9" t="s">
        <v>24</v>
      </c>
      <c r="K13" s="9" t="s">
        <v>73</v>
      </c>
      <c r="L13" s="9" t="s">
        <v>158</v>
      </c>
      <c r="M13" s="9" t="s">
        <v>159</v>
      </c>
      <c r="N13" s="9" t="s">
        <v>160</v>
      </c>
      <c r="O13" s="9" t="s">
        <v>29</v>
      </c>
      <c r="P13" s="9" t="s">
        <v>161</v>
      </c>
      <c r="Q13" s="9" t="s">
        <v>162</v>
      </c>
    </row>
    <row r="14" customFormat="false" ht="15" hidden="false" customHeight="false" outlineLevel="0" collapsed="false">
      <c r="A14" s="8" t="s">
        <v>163</v>
      </c>
      <c r="B14" s="9" t="s">
        <v>56</v>
      </c>
      <c r="C14" s="9" t="s">
        <v>82</v>
      </c>
      <c r="D14" s="9"/>
      <c r="E14" s="10" t="s">
        <v>45</v>
      </c>
      <c r="F14" s="10" t="s">
        <v>83</v>
      </c>
      <c r="G14" s="9" t="s">
        <v>164</v>
      </c>
      <c r="H14" s="9" t="s">
        <v>165</v>
      </c>
      <c r="I14" s="9" t="s">
        <v>112</v>
      </c>
      <c r="J14" s="9" t="s">
        <v>24</v>
      </c>
      <c r="K14" s="9" t="s">
        <v>50</v>
      </c>
      <c r="L14" s="9" t="s">
        <v>166</v>
      </c>
      <c r="M14" s="9" t="s">
        <v>114</v>
      </c>
      <c r="N14" s="9" t="s">
        <v>28</v>
      </c>
      <c r="O14" s="9" t="s">
        <v>76</v>
      </c>
      <c r="P14" s="9" t="s">
        <v>167</v>
      </c>
      <c r="Q14" s="9" t="s">
        <v>168</v>
      </c>
      <c r="R14" s="9" t="s">
        <v>169</v>
      </c>
      <c r="S14" s="9" t="s">
        <v>170</v>
      </c>
      <c r="T14" s="9" t="s">
        <v>171</v>
      </c>
      <c r="U14" s="9" t="s">
        <v>172</v>
      </c>
    </row>
    <row r="15" customFormat="false" ht="15" hidden="false" customHeight="false" outlineLevel="0" collapsed="false">
      <c r="A15" s="8" t="s">
        <v>173</v>
      </c>
      <c r="B15" s="9" t="s">
        <v>56</v>
      </c>
      <c r="C15" s="9" t="s">
        <v>174</v>
      </c>
      <c r="D15" s="9"/>
      <c r="E15" s="10" t="s">
        <v>57</v>
      </c>
      <c r="F15" s="10" t="s">
        <v>175</v>
      </c>
      <c r="G15" s="9" t="s">
        <v>59</v>
      </c>
      <c r="H15" s="9" t="s">
        <v>176</v>
      </c>
      <c r="I15" s="9" t="s">
        <v>84</v>
      </c>
      <c r="J15" s="9" t="s">
        <v>24</v>
      </c>
      <c r="K15" s="9" t="s">
        <v>36</v>
      </c>
      <c r="L15" s="9" t="s">
        <v>177</v>
      </c>
      <c r="M15" s="9" t="s">
        <v>38</v>
      </c>
      <c r="N15" s="9" t="s">
        <v>28</v>
      </c>
      <c r="O15" s="9" t="s">
        <v>76</v>
      </c>
      <c r="P15" s="9" t="s">
        <v>178</v>
      </c>
      <c r="Q15" s="9" t="s">
        <v>179</v>
      </c>
    </row>
    <row r="16" customFormat="false" ht="15" hidden="false" customHeight="false" outlineLevel="0" collapsed="false">
      <c r="A16" s="8" t="s">
        <v>180</v>
      </c>
      <c r="B16" s="9" t="s">
        <v>56</v>
      </c>
      <c r="C16" s="9" t="s">
        <v>107</v>
      </c>
      <c r="D16" s="9"/>
      <c r="E16" s="10" t="s">
        <v>57</v>
      </c>
      <c r="F16" s="10" t="s">
        <v>175</v>
      </c>
      <c r="G16" s="9" t="s">
        <v>59</v>
      </c>
      <c r="H16" s="9" t="s">
        <v>181</v>
      </c>
      <c r="I16" s="9" t="s">
        <v>84</v>
      </c>
      <c r="J16" s="9" t="s">
        <v>24</v>
      </c>
      <c r="K16" s="9" t="s">
        <v>36</v>
      </c>
      <c r="L16" s="9" t="s">
        <v>182</v>
      </c>
      <c r="M16" s="9" t="s">
        <v>38</v>
      </c>
      <c r="N16" s="9" t="s">
        <v>28</v>
      </c>
      <c r="O16" s="9" t="s">
        <v>76</v>
      </c>
      <c r="P16" s="9" t="s">
        <v>183</v>
      </c>
      <c r="Q16" s="9" t="s">
        <v>184</v>
      </c>
      <c r="R16" s="9" t="s">
        <v>185</v>
      </c>
      <c r="S16" s="9" t="s">
        <v>186</v>
      </c>
    </row>
    <row r="17" customFormat="false" ht="15" hidden="false" customHeight="false" outlineLevel="0" collapsed="false">
      <c r="A17" s="8" t="s">
        <v>187</v>
      </c>
      <c r="B17" s="9" t="s">
        <v>56</v>
      </c>
      <c r="C17" s="9" t="s">
        <v>188</v>
      </c>
      <c r="D17" s="9"/>
      <c r="E17" s="10" t="s">
        <v>45</v>
      </c>
      <c r="F17" s="10" t="s">
        <v>189</v>
      </c>
      <c r="G17" s="9" t="s">
        <v>70</v>
      </c>
      <c r="H17" s="9" t="s">
        <v>190</v>
      </c>
      <c r="I17" s="9" t="s">
        <v>49</v>
      </c>
      <c r="J17" s="9" t="s">
        <v>191</v>
      </c>
      <c r="K17" s="9" t="s">
        <v>192</v>
      </c>
      <c r="L17" s="9" t="s">
        <v>193</v>
      </c>
      <c r="M17" s="9" t="s">
        <v>87</v>
      </c>
      <c r="N17" s="9" t="s">
        <v>28</v>
      </c>
      <c r="O17" s="9" t="s">
        <v>29</v>
      </c>
      <c r="P17" s="9" t="s">
        <v>194</v>
      </c>
      <c r="Q17" s="9" t="s">
        <v>195</v>
      </c>
    </row>
    <row r="18" customFormat="false" ht="15" hidden="false" customHeight="false" outlineLevel="0" collapsed="false">
      <c r="A18" s="8" t="s">
        <v>196</v>
      </c>
      <c r="B18" s="9" t="s">
        <v>56</v>
      </c>
      <c r="C18" s="9" t="s">
        <v>92</v>
      </c>
      <c r="D18" s="9"/>
      <c r="E18" s="10" t="s">
        <v>45</v>
      </c>
      <c r="F18" s="10" t="s">
        <v>94</v>
      </c>
      <c r="G18" s="9" t="s">
        <v>70</v>
      </c>
      <c r="H18" s="9" t="s">
        <v>197</v>
      </c>
      <c r="I18" s="9" t="s">
        <v>35</v>
      </c>
      <c r="J18" s="9" t="s">
        <v>24</v>
      </c>
      <c r="K18" s="9" t="s">
        <v>192</v>
      </c>
      <c r="L18" s="9" t="s">
        <v>193</v>
      </c>
      <c r="M18" s="9" t="s">
        <v>87</v>
      </c>
      <c r="N18" s="9" t="s">
        <v>28</v>
      </c>
      <c r="O18" s="9" t="s">
        <v>101</v>
      </c>
      <c r="P18" s="9" t="s">
        <v>198</v>
      </c>
      <c r="Q18" s="9" t="s">
        <v>199</v>
      </c>
      <c r="R18" s="9" t="s">
        <v>200</v>
      </c>
      <c r="S18" s="9" t="s">
        <v>201</v>
      </c>
      <c r="T18" s="9" t="s">
        <v>202</v>
      </c>
      <c r="U18" s="9" t="s">
        <v>203</v>
      </c>
      <c r="V18" s="9" t="s">
        <v>204</v>
      </c>
    </row>
    <row r="19" customFormat="false" ht="15" hidden="false" customHeight="false" outlineLevel="0" collapsed="false">
      <c r="A19" s="8" t="s">
        <v>205</v>
      </c>
      <c r="B19" s="9" t="s">
        <v>56</v>
      </c>
      <c r="C19" s="9" t="s">
        <v>44</v>
      </c>
      <c r="D19" s="9" t="s">
        <v>44</v>
      </c>
      <c r="E19" s="10" t="s">
        <v>45</v>
      </c>
      <c r="F19" s="10" t="s">
        <v>46</v>
      </c>
      <c r="G19" s="9" t="s">
        <v>47</v>
      </c>
      <c r="H19" s="9" t="s">
        <v>206</v>
      </c>
      <c r="I19" s="9" t="s">
        <v>35</v>
      </c>
      <c r="J19" s="9" t="s">
        <v>207</v>
      </c>
      <c r="K19" s="9" t="s">
        <v>73</v>
      </c>
      <c r="L19" s="9" t="s">
        <v>208</v>
      </c>
      <c r="M19" s="9" t="s">
        <v>209</v>
      </c>
      <c r="N19" s="9" t="s">
        <v>210</v>
      </c>
      <c r="O19" s="9" t="s">
        <v>29</v>
      </c>
      <c r="P19" s="9" t="s">
        <v>211</v>
      </c>
      <c r="Q19" s="9" t="s">
        <v>212</v>
      </c>
      <c r="R19" s="9" t="s">
        <v>213</v>
      </c>
    </row>
    <row r="20" customFormat="false" ht="15" hidden="false" customHeight="false" outlineLevel="0" collapsed="false">
      <c r="A20" s="8" t="s">
        <v>214</v>
      </c>
      <c r="B20" s="9" t="s">
        <v>56</v>
      </c>
      <c r="C20" s="9" t="s">
        <v>107</v>
      </c>
      <c r="D20" s="9" t="s">
        <v>215</v>
      </c>
      <c r="E20" s="10" t="s">
        <v>45</v>
      </c>
      <c r="F20" s="10" t="s">
        <v>216</v>
      </c>
      <c r="G20" s="9" t="s">
        <v>70</v>
      </c>
      <c r="H20" s="9" t="s">
        <v>217</v>
      </c>
      <c r="I20" s="9" t="s">
        <v>49</v>
      </c>
      <c r="J20" s="9" t="s">
        <v>24</v>
      </c>
      <c r="K20" s="9" t="s">
        <v>192</v>
      </c>
      <c r="L20" s="9" t="s">
        <v>193</v>
      </c>
      <c r="M20" s="9" t="s">
        <v>87</v>
      </c>
      <c r="N20" s="9" t="s">
        <v>28</v>
      </c>
      <c r="O20" s="9" t="s">
        <v>29</v>
      </c>
      <c r="P20" s="9" t="s">
        <v>218</v>
      </c>
    </row>
    <row r="21" customFormat="false" ht="15" hidden="false" customHeight="false" outlineLevel="0" collapsed="false">
      <c r="A21" s="8" t="s">
        <v>219</v>
      </c>
      <c r="B21" s="9" t="s">
        <v>67</v>
      </c>
      <c r="C21" s="9" t="s">
        <v>44</v>
      </c>
      <c r="D21" s="9" t="s">
        <v>44</v>
      </c>
      <c r="E21" s="10" t="s">
        <v>93</v>
      </c>
      <c r="F21" s="10" t="s">
        <v>94</v>
      </c>
      <c r="G21" s="9" t="s">
        <v>95</v>
      </c>
      <c r="H21" s="9" t="s">
        <v>220</v>
      </c>
      <c r="I21" s="9" t="s">
        <v>112</v>
      </c>
      <c r="J21" s="9" t="s">
        <v>221</v>
      </c>
      <c r="K21" s="9" t="s">
        <v>222</v>
      </c>
      <c r="L21" s="9" t="s">
        <v>223</v>
      </c>
      <c r="M21" s="9" t="s">
        <v>52</v>
      </c>
      <c r="N21" s="9" t="s">
        <v>28</v>
      </c>
      <c r="O21" s="9" t="s">
        <v>76</v>
      </c>
      <c r="P21" s="9" t="s">
        <v>224</v>
      </c>
      <c r="Q21" s="9" t="s">
        <v>225</v>
      </c>
      <c r="R21" s="9" t="s">
        <v>226</v>
      </c>
    </row>
    <row r="22" customFormat="false" ht="15" hidden="false" customHeight="false" outlineLevel="0" collapsed="false">
      <c r="A22" s="8" t="s">
        <v>227</v>
      </c>
      <c r="B22" s="9" t="s">
        <v>43</v>
      </c>
      <c r="C22" s="9" t="s">
        <v>174</v>
      </c>
      <c r="D22" s="9"/>
      <c r="E22" s="10" t="s">
        <v>45</v>
      </c>
      <c r="F22" s="10" t="s">
        <v>228</v>
      </c>
      <c r="G22" s="9" t="s">
        <v>70</v>
      </c>
      <c r="H22" s="9" t="s">
        <v>22</v>
      </c>
      <c r="I22" s="9" t="s">
        <v>112</v>
      </c>
      <c r="J22" s="9" t="s">
        <v>24</v>
      </c>
      <c r="K22" s="9" t="s">
        <v>50</v>
      </c>
      <c r="L22" s="9" t="s">
        <v>229</v>
      </c>
      <c r="M22" s="9" t="s">
        <v>230</v>
      </c>
      <c r="N22" s="9" t="s">
        <v>28</v>
      </c>
      <c r="O22" s="9" t="s">
        <v>76</v>
      </c>
      <c r="P22" s="9" t="s">
        <v>231</v>
      </c>
    </row>
    <row r="23" customFormat="false" ht="15" hidden="false" customHeight="false" outlineLevel="0" collapsed="false">
      <c r="A23" s="8" t="s">
        <v>232</v>
      </c>
      <c r="B23" s="9" t="s">
        <v>17</v>
      </c>
      <c r="C23" s="9" t="s">
        <v>92</v>
      </c>
      <c r="D23" s="9"/>
      <c r="E23" s="10" t="s">
        <v>19</v>
      </c>
      <c r="F23" s="10" t="s">
        <v>94</v>
      </c>
      <c r="G23" s="9" t="s">
        <v>233</v>
      </c>
      <c r="H23" s="9" t="s">
        <v>234</v>
      </c>
      <c r="I23" s="9" t="s">
        <v>84</v>
      </c>
      <c r="J23" s="9" t="s">
        <v>24</v>
      </c>
      <c r="K23" s="9" t="s">
        <v>235</v>
      </c>
      <c r="L23" s="9" t="s">
        <v>236</v>
      </c>
      <c r="M23" s="9" t="s">
        <v>230</v>
      </c>
      <c r="N23" s="9" t="s">
        <v>28</v>
      </c>
      <c r="O23" s="9" t="s">
        <v>76</v>
      </c>
      <c r="P23" s="9" t="s">
        <v>237</v>
      </c>
      <c r="Q23" s="9" t="s">
        <v>238</v>
      </c>
    </row>
    <row r="24" customFormat="false" ht="15" hidden="false" customHeight="false" outlineLevel="0" collapsed="false">
      <c r="A24" s="8" t="s">
        <v>239</v>
      </c>
      <c r="B24" s="9" t="s">
        <v>67</v>
      </c>
      <c r="C24" s="9" t="s">
        <v>92</v>
      </c>
      <c r="D24" s="9"/>
      <c r="E24" s="10" t="s">
        <v>240</v>
      </c>
      <c r="F24" s="10" t="s">
        <v>241</v>
      </c>
      <c r="G24" s="9" t="s">
        <v>242</v>
      </c>
      <c r="H24" s="9" t="s">
        <v>243</v>
      </c>
      <c r="I24" s="9" t="s">
        <v>112</v>
      </c>
      <c r="J24" s="9" t="s">
        <v>244</v>
      </c>
      <c r="K24" s="9" t="s">
        <v>50</v>
      </c>
      <c r="L24" s="9" t="s">
        <v>245</v>
      </c>
      <c r="M24" s="9" t="s">
        <v>101</v>
      </c>
      <c r="N24" s="9" t="s">
        <v>28</v>
      </c>
      <c r="O24" s="9" t="s">
        <v>29</v>
      </c>
      <c r="P24" s="9" t="s">
        <v>246</v>
      </c>
      <c r="Q24" s="9" t="s">
        <v>247</v>
      </c>
      <c r="R24" s="9" t="s">
        <v>248</v>
      </c>
      <c r="S24" s="9" t="s">
        <v>249</v>
      </c>
      <c r="T24" s="9" t="s">
        <v>250</v>
      </c>
    </row>
    <row r="25" customFormat="false" ht="15" hidden="false" customHeight="false" outlineLevel="0" collapsed="false">
      <c r="A25" s="8" t="s">
        <v>251</v>
      </c>
      <c r="B25" s="9" t="s">
        <v>43</v>
      </c>
      <c r="C25" s="9" t="s">
        <v>92</v>
      </c>
      <c r="D25" s="9"/>
      <c r="E25" s="10" t="s">
        <v>45</v>
      </c>
      <c r="F25" s="10" t="s">
        <v>94</v>
      </c>
      <c r="G25" s="9" t="s">
        <v>70</v>
      </c>
      <c r="H25" s="9" t="s">
        <v>252</v>
      </c>
      <c r="I25" s="9" t="s">
        <v>253</v>
      </c>
      <c r="J25" s="9" t="s">
        <v>207</v>
      </c>
      <c r="K25" s="9" t="s">
        <v>50</v>
      </c>
      <c r="L25" s="9" t="s">
        <v>51</v>
      </c>
      <c r="M25" s="9" t="s">
        <v>114</v>
      </c>
      <c r="N25" s="9" t="s">
        <v>28</v>
      </c>
      <c r="O25" s="9" t="s">
        <v>29</v>
      </c>
      <c r="P25" s="9" t="s">
        <v>254</v>
      </c>
      <c r="Q25" s="9" t="s">
        <v>255</v>
      </c>
      <c r="R25" s="9" t="s">
        <v>256</v>
      </c>
      <c r="S25" s="9" t="s">
        <v>257</v>
      </c>
      <c r="T25" s="9" t="s">
        <v>258</v>
      </c>
      <c r="U25" s="9" t="s">
        <v>259</v>
      </c>
      <c r="V25" s="9" t="s">
        <v>260</v>
      </c>
      <c r="W25" s="9" t="s">
        <v>261</v>
      </c>
    </row>
    <row r="26" customFormat="false" ht="15" hidden="false" customHeight="false" outlineLevel="0" collapsed="false">
      <c r="A26" s="8" t="s">
        <v>262</v>
      </c>
      <c r="B26" s="9" t="s">
        <v>67</v>
      </c>
      <c r="C26" s="9" t="s">
        <v>92</v>
      </c>
      <c r="D26" s="9"/>
      <c r="E26" s="10" t="s">
        <v>93</v>
      </c>
      <c r="F26" s="10" t="s">
        <v>94</v>
      </c>
      <c r="G26" s="9" t="s">
        <v>95</v>
      </c>
      <c r="H26" s="9" t="s">
        <v>263</v>
      </c>
      <c r="I26" s="9" t="s">
        <v>97</v>
      </c>
      <c r="J26" s="9" t="s">
        <v>24</v>
      </c>
      <c r="K26" s="9" t="s">
        <v>85</v>
      </c>
      <c r="L26" s="9" t="s">
        <v>86</v>
      </c>
      <c r="M26" s="9" t="s">
        <v>114</v>
      </c>
      <c r="N26" s="9"/>
      <c r="O26" s="9"/>
      <c r="P26" s="9" t="s">
        <v>264</v>
      </c>
      <c r="Q26" s="9" t="s">
        <v>265</v>
      </c>
      <c r="R26" s="9" t="s">
        <v>266</v>
      </c>
      <c r="S26" s="9" t="s">
        <v>267</v>
      </c>
      <c r="T26" s="9" t="s">
        <v>268</v>
      </c>
      <c r="U26" s="9" t="s">
        <v>269</v>
      </c>
      <c r="V26" s="9" t="s">
        <v>270</v>
      </c>
      <c r="W26" s="9" t="s">
        <v>271</v>
      </c>
      <c r="X26" s="9" t="s">
        <v>272</v>
      </c>
    </row>
    <row r="27" customFormat="false" ht="15" hidden="false" customHeight="false" outlineLevel="0" collapsed="false">
      <c r="A27" s="8" t="s">
        <v>273</v>
      </c>
      <c r="B27" s="9" t="s">
        <v>43</v>
      </c>
      <c r="C27" s="9" t="s">
        <v>44</v>
      </c>
      <c r="D27" s="9" t="s">
        <v>107</v>
      </c>
      <c r="E27" s="10" t="s">
        <v>57</v>
      </c>
      <c r="F27" s="10" t="s">
        <v>274</v>
      </c>
      <c r="G27" s="9" t="s">
        <v>59</v>
      </c>
      <c r="H27" s="9" t="s">
        <v>275</v>
      </c>
      <c r="I27" s="9" t="s">
        <v>276</v>
      </c>
      <c r="J27" s="9" t="s">
        <v>277</v>
      </c>
      <c r="K27" s="9" t="s">
        <v>50</v>
      </c>
      <c r="L27" s="9" t="s">
        <v>278</v>
      </c>
      <c r="M27" s="9" t="s">
        <v>114</v>
      </c>
      <c r="N27" s="9" t="s">
        <v>115</v>
      </c>
      <c r="O27" s="9" t="s">
        <v>29</v>
      </c>
      <c r="P27" s="9" t="s">
        <v>279</v>
      </c>
      <c r="Q27" s="9" t="s">
        <v>280</v>
      </c>
      <c r="R27" s="9" t="s">
        <v>281</v>
      </c>
      <c r="S27" s="9" t="s">
        <v>282</v>
      </c>
      <c r="T27" s="9" t="s">
        <v>283</v>
      </c>
      <c r="U27" s="9" t="s">
        <v>284</v>
      </c>
    </row>
    <row r="28" customFormat="false" ht="15.75" hidden="false" customHeight="false" outlineLevel="0" collapsed="false">
      <c r="A28" s="5" t="s">
        <v>285</v>
      </c>
      <c r="B28" s="6" t="s">
        <v>43</v>
      </c>
      <c r="C28" s="6" t="s">
        <v>44</v>
      </c>
      <c r="D28" s="6" t="s">
        <v>44</v>
      </c>
      <c r="E28" s="10" t="s">
        <v>45</v>
      </c>
      <c r="F28" s="10" t="s">
        <v>46</v>
      </c>
      <c r="G28" s="6" t="s">
        <v>47</v>
      </c>
      <c r="H28" s="6" t="s">
        <v>286</v>
      </c>
      <c r="I28" s="6" t="s">
        <v>49</v>
      </c>
      <c r="J28" s="6" t="s">
        <v>24</v>
      </c>
      <c r="K28" s="6" t="s">
        <v>287</v>
      </c>
      <c r="L28" s="6" t="s">
        <v>288</v>
      </c>
      <c r="M28" s="6" t="s">
        <v>52</v>
      </c>
      <c r="N28" s="6" t="s">
        <v>115</v>
      </c>
      <c r="O28" s="6" t="s">
        <v>29</v>
      </c>
      <c r="P28" s="6" t="s">
        <v>289</v>
      </c>
      <c r="Q28" s="6" t="s">
        <v>290</v>
      </c>
    </row>
    <row r="29" customFormat="false" ht="15.75" hidden="false" customHeight="false" outlineLevel="0" collapsed="false">
      <c r="A29" s="5" t="s">
        <v>291</v>
      </c>
      <c r="B29" s="6" t="s">
        <v>292</v>
      </c>
      <c r="C29" s="6" t="s">
        <v>92</v>
      </c>
      <c r="D29" s="6"/>
      <c r="E29" s="10" t="s">
        <v>45</v>
      </c>
      <c r="F29" s="7" t="s">
        <v>94</v>
      </c>
      <c r="G29" s="6" t="s">
        <v>70</v>
      </c>
      <c r="H29" s="6" t="s">
        <v>293</v>
      </c>
      <c r="I29" s="6" t="s">
        <v>97</v>
      </c>
      <c r="J29" s="6" t="s">
        <v>24</v>
      </c>
      <c r="K29" s="6" t="s">
        <v>73</v>
      </c>
      <c r="L29" s="6" t="s">
        <v>294</v>
      </c>
      <c r="M29" s="6" t="s">
        <v>114</v>
      </c>
      <c r="N29" s="6" t="s">
        <v>115</v>
      </c>
      <c r="O29" s="6" t="s">
        <v>29</v>
      </c>
      <c r="P29" s="6" t="s">
        <v>295</v>
      </c>
      <c r="Q29" s="6" t="s">
        <v>296</v>
      </c>
    </row>
    <row r="30" customFormat="false" ht="15.75" hidden="false" customHeight="false" outlineLevel="0" collapsed="false">
      <c r="A30" s="5" t="s">
        <v>297</v>
      </c>
      <c r="B30" s="6" t="s">
        <v>43</v>
      </c>
      <c r="C30" s="6" t="s">
        <v>107</v>
      </c>
      <c r="D30" s="6" t="s">
        <v>82</v>
      </c>
      <c r="E30" s="10" t="s">
        <v>57</v>
      </c>
      <c r="F30" s="7" t="s">
        <v>83</v>
      </c>
      <c r="G30" s="6" t="s">
        <v>59</v>
      </c>
      <c r="H30" s="6" t="s">
        <v>298</v>
      </c>
      <c r="I30" s="6" t="s">
        <v>49</v>
      </c>
      <c r="J30" s="6" t="s">
        <v>24</v>
      </c>
      <c r="K30" s="6" t="s">
        <v>50</v>
      </c>
      <c r="L30" s="6" t="s">
        <v>51</v>
      </c>
      <c r="M30" s="6" t="s">
        <v>62</v>
      </c>
      <c r="N30" s="6" t="s">
        <v>28</v>
      </c>
      <c r="O30" s="6" t="s">
        <v>53</v>
      </c>
      <c r="P30" s="6" t="s">
        <v>299</v>
      </c>
    </row>
    <row r="31" customFormat="false" ht="15.75" hidden="false" customHeight="false" outlineLevel="0" collapsed="false">
      <c r="A31" s="5" t="s">
        <v>300</v>
      </c>
      <c r="B31" s="6" t="s">
        <v>292</v>
      </c>
      <c r="C31" s="6" t="s">
        <v>44</v>
      </c>
      <c r="D31" s="6" t="s">
        <v>82</v>
      </c>
      <c r="E31" s="10" t="s">
        <v>57</v>
      </c>
      <c r="F31" s="7" t="s">
        <v>301</v>
      </c>
      <c r="G31" s="6" t="s">
        <v>59</v>
      </c>
      <c r="H31" s="6" t="s">
        <v>302</v>
      </c>
      <c r="I31" s="6" t="s">
        <v>84</v>
      </c>
      <c r="J31" s="6" t="s">
        <v>24</v>
      </c>
      <c r="K31" s="6" t="s">
        <v>50</v>
      </c>
      <c r="L31" s="6" t="s">
        <v>303</v>
      </c>
      <c r="M31" s="6" t="s">
        <v>230</v>
      </c>
      <c r="N31" s="6" t="s">
        <v>115</v>
      </c>
      <c r="O31" s="6" t="s">
        <v>29</v>
      </c>
      <c r="P31" s="6" t="s">
        <v>304</v>
      </c>
      <c r="Q31" s="6" t="s">
        <v>305</v>
      </c>
      <c r="R31" s="6" t="s">
        <v>306</v>
      </c>
      <c r="S31" s="6" t="s">
        <v>307</v>
      </c>
      <c r="T31" s="6" t="s">
        <v>308</v>
      </c>
      <c r="U31" s="6" t="s">
        <v>309</v>
      </c>
      <c r="V31" s="6" t="s">
        <v>310</v>
      </c>
    </row>
    <row r="32" customFormat="false" ht="15.75" hidden="false" customHeight="false" outlineLevel="0" collapsed="false">
      <c r="A32" s="5" t="s">
        <v>311</v>
      </c>
      <c r="B32" s="6" t="s">
        <v>17</v>
      </c>
      <c r="C32" s="6" t="s">
        <v>68</v>
      </c>
      <c r="D32" s="6"/>
      <c r="E32" s="10" t="s">
        <v>45</v>
      </c>
      <c r="F32" s="10" t="s">
        <v>46</v>
      </c>
      <c r="G32" s="6" t="s">
        <v>47</v>
      </c>
      <c r="H32" s="6" t="s">
        <v>312</v>
      </c>
      <c r="I32" s="6" t="s">
        <v>112</v>
      </c>
      <c r="J32" s="6" t="s">
        <v>313</v>
      </c>
      <c r="K32" s="6" t="s">
        <v>73</v>
      </c>
      <c r="L32" s="6" t="s">
        <v>314</v>
      </c>
      <c r="M32" s="6" t="s">
        <v>315</v>
      </c>
      <c r="N32" s="6" t="s">
        <v>160</v>
      </c>
      <c r="O32" s="6" t="s">
        <v>29</v>
      </c>
      <c r="P32" s="6" t="s">
        <v>316</v>
      </c>
      <c r="Q32" s="6" t="s">
        <v>317</v>
      </c>
      <c r="R32" s="6" t="s">
        <v>318</v>
      </c>
      <c r="S32" s="6" t="s">
        <v>319</v>
      </c>
      <c r="T32" s="6" t="s">
        <v>320</v>
      </c>
      <c r="U32" s="6" t="s">
        <v>321</v>
      </c>
      <c r="V32" s="6" t="s">
        <v>322</v>
      </c>
      <c r="W32" s="6" t="s">
        <v>323</v>
      </c>
      <c r="X32" s="6" t="s">
        <v>324</v>
      </c>
      <c r="Y32" s="6" t="s">
        <v>325</v>
      </c>
      <c r="Z32" s="6" t="s">
        <v>326</v>
      </c>
      <c r="AA32" s="6" t="s">
        <v>327</v>
      </c>
    </row>
    <row r="33" customFormat="false" ht="15.75" hidden="false" customHeight="false" outlineLevel="0" collapsed="false">
      <c r="A33" s="5" t="s">
        <v>328</v>
      </c>
      <c r="B33" s="6" t="s">
        <v>17</v>
      </c>
      <c r="C33" s="6" t="s">
        <v>92</v>
      </c>
      <c r="D33" s="6"/>
      <c r="E33" s="7" t="s">
        <v>19</v>
      </c>
      <c r="F33" s="7" t="s">
        <v>94</v>
      </c>
      <c r="G33" s="6" t="s">
        <v>329</v>
      </c>
      <c r="H33" s="6" t="s">
        <v>220</v>
      </c>
      <c r="I33" s="6" t="s">
        <v>112</v>
      </c>
      <c r="J33" s="6" t="s">
        <v>24</v>
      </c>
      <c r="K33" s="6" t="s">
        <v>36</v>
      </c>
      <c r="L33" s="6" t="s">
        <v>330</v>
      </c>
      <c r="M33" s="6" t="s">
        <v>331</v>
      </c>
      <c r="N33" s="6" t="s">
        <v>28</v>
      </c>
      <c r="O33" s="6" t="s">
        <v>76</v>
      </c>
      <c r="P33" s="6" t="s">
        <v>332</v>
      </c>
      <c r="Q33" s="6" t="s">
        <v>333</v>
      </c>
    </row>
    <row r="34" customFormat="false" ht="15.75" hidden="false" customHeight="false" outlineLevel="0" collapsed="false">
      <c r="A34" s="5" t="s">
        <v>334</v>
      </c>
      <c r="B34" s="6" t="s">
        <v>17</v>
      </c>
      <c r="C34" s="6" t="s">
        <v>335</v>
      </c>
      <c r="D34" s="6"/>
      <c r="E34" s="7" t="s">
        <v>19</v>
      </c>
      <c r="F34" s="7" t="s">
        <v>336</v>
      </c>
      <c r="G34" s="6" t="s">
        <v>337</v>
      </c>
      <c r="H34" s="6" t="s">
        <v>338</v>
      </c>
      <c r="I34" s="6" t="s">
        <v>84</v>
      </c>
      <c r="J34" s="6" t="s">
        <v>191</v>
      </c>
      <c r="K34" s="6" t="s">
        <v>36</v>
      </c>
      <c r="L34" s="6" t="s">
        <v>339</v>
      </c>
      <c r="M34" s="6" t="s">
        <v>62</v>
      </c>
      <c r="N34" s="6" t="s">
        <v>340</v>
      </c>
      <c r="O34" s="6" t="s">
        <v>29</v>
      </c>
      <c r="P34" s="6" t="s">
        <v>341</v>
      </c>
      <c r="Q34" s="6" t="s">
        <v>342</v>
      </c>
      <c r="R34" s="6" t="s">
        <v>343</v>
      </c>
    </row>
    <row r="35" customFormat="false" ht="15.75" hidden="false" customHeight="false" outlineLevel="0" collapsed="false">
      <c r="A35" s="5" t="s">
        <v>344</v>
      </c>
      <c r="B35" s="6" t="s">
        <v>292</v>
      </c>
      <c r="C35" s="6" t="s">
        <v>92</v>
      </c>
      <c r="D35" s="6" t="s">
        <v>345</v>
      </c>
      <c r="E35" s="7" t="s">
        <v>19</v>
      </c>
      <c r="F35" s="7" t="s">
        <v>58</v>
      </c>
      <c r="G35" s="6" t="s">
        <v>346</v>
      </c>
      <c r="H35" s="6" t="s">
        <v>347</v>
      </c>
      <c r="I35" s="6" t="s">
        <v>348</v>
      </c>
      <c r="J35" s="6" t="s">
        <v>24</v>
      </c>
      <c r="K35" s="6" t="s">
        <v>349</v>
      </c>
      <c r="L35" s="6" t="s">
        <v>350</v>
      </c>
      <c r="M35" s="6" t="s">
        <v>114</v>
      </c>
      <c r="N35" s="6" t="s">
        <v>28</v>
      </c>
      <c r="O35" s="6" t="s">
        <v>29</v>
      </c>
      <c r="P35" s="6" t="s">
        <v>351</v>
      </c>
      <c r="Q35" s="6" t="s">
        <v>352</v>
      </c>
      <c r="R35" s="6" t="s">
        <v>353</v>
      </c>
      <c r="S35" s="6" t="s">
        <v>354</v>
      </c>
      <c r="T35" s="6"/>
      <c r="U35" s="6" t="s">
        <v>355</v>
      </c>
      <c r="V35" s="6" t="s">
        <v>356</v>
      </c>
      <c r="W35" s="6" t="s">
        <v>357</v>
      </c>
      <c r="X35" s="6" t="s">
        <v>358</v>
      </c>
      <c r="Y35" s="6" t="s">
        <v>359</v>
      </c>
      <c r="Z35" s="6" t="s">
        <v>360</v>
      </c>
      <c r="AA35" s="6" t="s">
        <v>361</v>
      </c>
      <c r="AB35" s="6" t="s">
        <v>362</v>
      </c>
      <c r="AC35" s="6" t="s">
        <v>363</v>
      </c>
    </row>
    <row r="36" customFormat="false" ht="15.75" hidden="false" customHeight="false" outlineLevel="0" collapsed="false">
      <c r="A36" s="5" t="s">
        <v>364</v>
      </c>
      <c r="B36" s="6" t="s">
        <v>43</v>
      </c>
      <c r="C36" s="6" t="s">
        <v>44</v>
      </c>
      <c r="D36" s="6" t="s">
        <v>44</v>
      </c>
      <c r="E36" s="10" t="s">
        <v>45</v>
      </c>
      <c r="F36" s="10" t="s">
        <v>46</v>
      </c>
      <c r="G36" s="6" t="s">
        <v>47</v>
      </c>
      <c r="H36" s="6" t="s">
        <v>365</v>
      </c>
      <c r="I36" s="6" t="s">
        <v>49</v>
      </c>
      <c r="J36" s="6" t="s">
        <v>24</v>
      </c>
      <c r="K36" s="6" t="s">
        <v>287</v>
      </c>
      <c r="L36" s="6" t="s">
        <v>366</v>
      </c>
      <c r="M36" s="6" t="s">
        <v>52</v>
      </c>
      <c r="N36" s="6" t="s">
        <v>28</v>
      </c>
      <c r="O36" s="6" t="s">
        <v>53</v>
      </c>
      <c r="P36" s="6" t="s">
        <v>367</v>
      </c>
      <c r="Q36" s="6" t="s">
        <v>368</v>
      </c>
    </row>
    <row r="37" customFormat="false" ht="15.75" hidden="false" customHeight="false" outlineLevel="0" collapsed="false">
      <c r="A37" s="5" t="s">
        <v>369</v>
      </c>
      <c r="B37" s="6" t="s">
        <v>43</v>
      </c>
      <c r="C37" s="6" t="s">
        <v>18</v>
      </c>
      <c r="D37" s="6" t="s">
        <v>345</v>
      </c>
      <c r="E37" s="10" t="s">
        <v>57</v>
      </c>
      <c r="F37" s="7" t="s">
        <v>20</v>
      </c>
      <c r="G37" s="6" t="s">
        <v>370</v>
      </c>
      <c r="H37" s="6" t="s">
        <v>365</v>
      </c>
      <c r="I37" s="6" t="s">
        <v>112</v>
      </c>
      <c r="J37" s="6" t="s">
        <v>371</v>
      </c>
      <c r="K37" s="6" t="s">
        <v>50</v>
      </c>
      <c r="L37" s="6" t="s">
        <v>372</v>
      </c>
      <c r="M37" s="6" t="s">
        <v>114</v>
      </c>
      <c r="N37" s="6" t="s">
        <v>373</v>
      </c>
      <c r="O37" s="6" t="s">
        <v>374</v>
      </c>
      <c r="P37" s="6" t="s">
        <v>375</v>
      </c>
      <c r="Q37" s="6" t="s">
        <v>376</v>
      </c>
    </row>
    <row r="38" customFormat="false" ht="15.75" hidden="false" customHeight="false" outlineLevel="0" collapsed="false">
      <c r="A38" s="5" t="s">
        <v>377</v>
      </c>
      <c r="B38" s="6" t="s">
        <v>43</v>
      </c>
      <c r="C38" s="6" t="s">
        <v>335</v>
      </c>
      <c r="D38" s="6" t="s">
        <v>345</v>
      </c>
      <c r="E38" s="10" t="s">
        <v>57</v>
      </c>
      <c r="F38" s="7" t="s">
        <v>94</v>
      </c>
      <c r="G38" s="6" t="s">
        <v>59</v>
      </c>
      <c r="H38" s="6" t="s">
        <v>378</v>
      </c>
      <c r="I38" s="6" t="s">
        <v>84</v>
      </c>
      <c r="J38" s="6" t="s">
        <v>24</v>
      </c>
      <c r="K38" s="6" t="s">
        <v>50</v>
      </c>
      <c r="L38" s="6" t="s">
        <v>379</v>
      </c>
      <c r="M38" s="6" t="s">
        <v>52</v>
      </c>
      <c r="N38" s="6" t="s">
        <v>28</v>
      </c>
      <c r="O38" s="6" t="s">
        <v>76</v>
      </c>
      <c r="P38" s="6" t="s">
        <v>380</v>
      </c>
      <c r="Q38" s="6" t="s">
        <v>381</v>
      </c>
    </row>
    <row r="39" customFormat="false" ht="15.75" hidden="false" customHeight="false" outlineLevel="0" collapsed="false">
      <c r="A39" s="5" t="s">
        <v>382</v>
      </c>
      <c r="B39" s="6" t="s">
        <v>292</v>
      </c>
      <c r="C39" s="6" t="s">
        <v>82</v>
      </c>
      <c r="D39" s="6"/>
      <c r="E39" s="10" t="s">
        <v>57</v>
      </c>
      <c r="F39" s="7" t="s">
        <v>83</v>
      </c>
      <c r="G39" s="6" t="s">
        <v>59</v>
      </c>
      <c r="H39" s="6" t="s">
        <v>383</v>
      </c>
      <c r="I39" s="6" t="s">
        <v>348</v>
      </c>
      <c r="J39" s="6" t="s">
        <v>24</v>
      </c>
      <c r="K39" s="6" t="s">
        <v>36</v>
      </c>
      <c r="L39" s="6" t="s">
        <v>314</v>
      </c>
      <c r="M39" s="6" t="s">
        <v>384</v>
      </c>
      <c r="N39" s="6" t="s">
        <v>385</v>
      </c>
      <c r="O39" s="6" t="s">
        <v>29</v>
      </c>
      <c r="P39" s="6" t="s">
        <v>386</v>
      </c>
    </row>
    <row r="40" customFormat="false" ht="15.75" hidden="false" customHeight="false" outlineLevel="0" collapsed="false">
      <c r="A40" s="5" t="s">
        <v>387</v>
      </c>
      <c r="B40" s="6" t="s">
        <v>43</v>
      </c>
      <c r="C40" s="6" t="s">
        <v>82</v>
      </c>
      <c r="D40" s="6" t="s">
        <v>92</v>
      </c>
      <c r="E40" s="10" t="s">
        <v>57</v>
      </c>
      <c r="F40" s="7" t="s">
        <v>94</v>
      </c>
      <c r="G40" s="6" t="s">
        <v>59</v>
      </c>
      <c r="H40" s="6" t="s">
        <v>388</v>
      </c>
      <c r="I40" s="6" t="s">
        <v>84</v>
      </c>
      <c r="J40" s="6" t="s">
        <v>24</v>
      </c>
      <c r="K40" s="6" t="s">
        <v>85</v>
      </c>
      <c r="L40" s="6" t="s">
        <v>86</v>
      </c>
      <c r="M40" s="6" t="s">
        <v>100</v>
      </c>
      <c r="N40" s="6"/>
      <c r="O40" s="6"/>
      <c r="P40" s="6" t="s">
        <v>389</v>
      </c>
      <c r="Q40" s="6" t="s">
        <v>390</v>
      </c>
      <c r="R40" s="6" t="s">
        <v>391</v>
      </c>
      <c r="S40" s="6" t="s">
        <v>392</v>
      </c>
      <c r="T40" s="6" t="s">
        <v>393</v>
      </c>
      <c r="U40" s="6" t="s">
        <v>394</v>
      </c>
      <c r="V40" s="6" t="s">
        <v>395</v>
      </c>
    </row>
    <row r="41" customFormat="false" ht="15.75" hidden="false" customHeight="false" outlineLevel="0" collapsed="false">
      <c r="A41" s="5" t="s">
        <v>396</v>
      </c>
      <c r="B41" s="6" t="s">
        <v>43</v>
      </c>
      <c r="C41" s="6" t="s">
        <v>32</v>
      </c>
      <c r="D41" s="6" t="s">
        <v>397</v>
      </c>
      <c r="E41" s="7" t="s">
        <v>57</v>
      </c>
      <c r="F41" s="7" t="s">
        <v>46</v>
      </c>
      <c r="G41" s="6" t="s">
        <v>398</v>
      </c>
      <c r="H41" s="6" t="s">
        <v>399</v>
      </c>
      <c r="I41" s="6" t="s">
        <v>348</v>
      </c>
      <c r="J41" s="6" t="s">
        <v>24</v>
      </c>
      <c r="K41" s="6" t="s">
        <v>50</v>
      </c>
      <c r="L41" s="6" t="s">
        <v>303</v>
      </c>
      <c r="M41" s="6" t="s">
        <v>52</v>
      </c>
      <c r="N41" s="6" t="s">
        <v>400</v>
      </c>
      <c r="O41" s="6" t="s">
        <v>53</v>
      </c>
      <c r="P41" s="6" t="s">
        <v>401</v>
      </c>
      <c r="Q41" s="6" t="s">
        <v>402</v>
      </c>
      <c r="R41" s="6" t="s">
        <v>403</v>
      </c>
    </row>
    <row r="42" customFormat="false" ht="15.75" hidden="false" customHeight="false" outlineLevel="0" collapsed="false">
      <c r="A42" s="5" t="s">
        <v>404</v>
      </c>
      <c r="B42" s="6" t="s">
        <v>292</v>
      </c>
      <c r="C42" s="6" t="s">
        <v>92</v>
      </c>
      <c r="D42" s="6" t="s">
        <v>68</v>
      </c>
      <c r="E42" s="10" t="s">
        <v>45</v>
      </c>
      <c r="F42" s="7" t="s">
        <v>94</v>
      </c>
      <c r="G42" s="6" t="s">
        <v>70</v>
      </c>
      <c r="H42" s="6" t="s">
        <v>405</v>
      </c>
      <c r="I42" s="6" t="s">
        <v>84</v>
      </c>
      <c r="J42" s="6" t="s">
        <v>371</v>
      </c>
      <c r="K42" s="6" t="s">
        <v>73</v>
      </c>
      <c r="L42" s="6" t="s">
        <v>406</v>
      </c>
      <c r="M42" s="6" t="s">
        <v>114</v>
      </c>
      <c r="N42" s="6" t="s">
        <v>101</v>
      </c>
      <c r="O42" s="6" t="s">
        <v>76</v>
      </c>
      <c r="P42" s="6" t="s">
        <v>407</v>
      </c>
      <c r="Q42" s="6" t="s">
        <v>408</v>
      </c>
      <c r="R42" s="6" t="s">
        <v>409</v>
      </c>
    </row>
    <row r="43" customFormat="false" ht="15.75" hidden="false" customHeight="false" outlineLevel="0" collapsed="false">
      <c r="A43" s="5" t="s">
        <v>410</v>
      </c>
      <c r="B43" s="6" t="s">
        <v>43</v>
      </c>
      <c r="C43" s="6" t="s">
        <v>82</v>
      </c>
      <c r="D43" s="6"/>
      <c r="E43" s="10" t="s">
        <v>57</v>
      </c>
      <c r="F43" s="7" t="s">
        <v>83</v>
      </c>
      <c r="G43" s="6" t="s">
        <v>59</v>
      </c>
      <c r="H43" s="6" t="s">
        <v>411</v>
      </c>
      <c r="I43" s="6" t="s">
        <v>35</v>
      </c>
      <c r="J43" s="6" t="s">
        <v>24</v>
      </c>
      <c r="K43" s="6" t="s">
        <v>50</v>
      </c>
      <c r="L43" s="6" t="s">
        <v>303</v>
      </c>
      <c r="M43" s="6" t="s">
        <v>331</v>
      </c>
      <c r="N43" s="6" t="s">
        <v>400</v>
      </c>
      <c r="O43" s="6" t="s">
        <v>53</v>
      </c>
      <c r="P43" s="6" t="s">
        <v>412</v>
      </c>
    </row>
    <row r="44" customFormat="false" ht="15.75" hidden="false" customHeight="false" outlineLevel="0" collapsed="false">
      <c r="A44" s="5" t="s">
        <v>413</v>
      </c>
      <c r="B44" s="6" t="s">
        <v>17</v>
      </c>
      <c r="C44" s="6" t="s">
        <v>414</v>
      </c>
      <c r="D44" s="6"/>
      <c r="E44" s="10" t="s">
        <v>57</v>
      </c>
      <c r="F44" s="7" t="s">
        <v>415</v>
      </c>
      <c r="G44" s="6" t="s">
        <v>416</v>
      </c>
      <c r="H44" s="6" t="s">
        <v>417</v>
      </c>
      <c r="I44" s="6" t="s">
        <v>84</v>
      </c>
      <c r="J44" s="6" t="s">
        <v>24</v>
      </c>
      <c r="K44" s="6" t="s">
        <v>192</v>
      </c>
      <c r="L44" s="6" t="s">
        <v>418</v>
      </c>
      <c r="M44" s="6" t="s">
        <v>114</v>
      </c>
      <c r="N44" s="6" t="s">
        <v>419</v>
      </c>
      <c r="O44" s="6" t="s">
        <v>29</v>
      </c>
      <c r="P44" s="6" t="s">
        <v>420</v>
      </c>
    </row>
    <row r="45" customFormat="false" ht="15.75" hidden="false" customHeight="false" outlineLevel="0" collapsed="false">
      <c r="A45" s="5" t="s">
        <v>421</v>
      </c>
      <c r="B45" s="6" t="s">
        <v>17</v>
      </c>
      <c r="C45" s="6" t="s">
        <v>32</v>
      </c>
      <c r="D45" s="6" t="s">
        <v>56</v>
      </c>
      <c r="E45" s="7" t="s">
        <v>19</v>
      </c>
      <c r="F45" s="7" t="s">
        <v>422</v>
      </c>
      <c r="G45" s="6" t="s">
        <v>423</v>
      </c>
      <c r="H45" s="6" t="s">
        <v>424</v>
      </c>
      <c r="I45" s="6" t="s">
        <v>84</v>
      </c>
      <c r="J45" s="6" t="s">
        <v>425</v>
      </c>
      <c r="K45" s="6" t="s">
        <v>25</v>
      </c>
      <c r="L45" s="6" t="s">
        <v>426</v>
      </c>
      <c r="M45" s="6" t="s">
        <v>62</v>
      </c>
      <c r="N45" s="6" t="s">
        <v>419</v>
      </c>
      <c r="O45" s="6" t="s">
        <v>29</v>
      </c>
      <c r="P45" s="6" t="s">
        <v>427</v>
      </c>
      <c r="Q45" s="6" t="s">
        <v>428</v>
      </c>
      <c r="R45" s="6" t="s">
        <v>429</v>
      </c>
    </row>
    <row r="46" customFormat="false" ht="15.75" hidden="false" customHeight="false" outlineLevel="0" collapsed="false">
      <c r="A46" s="5" t="s">
        <v>430</v>
      </c>
      <c r="B46" s="6" t="s">
        <v>56</v>
      </c>
      <c r="C46" s="6" t="s">
        <v>107</v>
      </c>
      <c r="D46" s="6" t="s">
        <v>108</v>
      </c>
      <c r="E46" s="10" t="s">
        <v>45</v>
      </c>
      <c r="F46" s="10" t="s">
        <v>109</v>
      </c>
      <c r="G46" s="6" t="s">
        <v>47</v>
      </c>
      <c r="H46" s="6" t="s">
        <v>431</v>
      </c>
      <c r="I46" s="6" t="s">
        <v>84</v>
      </c>
      <c r="J46" s="6" t="s">
        <v>24</v>
      </c>
      <c r="K46" s="6" t="s">
        <v>73</v>
      </c>
      <c r="L46" s="6" t="s">
        <v>432</v>
      </c>
      <c r="M46" s="6" t="s">
        <v>52</v>
      </c>
      <c r="N46" s="6" t="s">
        <v>160</v>
      </c>
      <c r="O46" s="6" t="s">
        <v>29</v>
      </c>
      <c r="P46" s="6" t="s">
        <v>433</v>
      </c>
      <c r="Q46" s="6" t="s">
        <v>434</v>
      </c>
    </row>
    <row r="47" customFormat="false" ht="15.75" hidden="false" customHeight="false" outlineLevel="0" collapsed="false">
      <c r="A47" s="5" t="s">
        <v>435</v>
      </c>
      <c r="B47" s="6" t="s">
        <v>56</v>
      </c>
      <c r="C47" s="6" t="s">
        <v>44</v>
      </c>
      <c r="D47" s="6" t="s">
        <v>44</v>
      </c>
      <c r="E47" s="10" t="s">
        <v>45</v>
      </c>
      <c r="F47" s="10" t="s">
        <v>46</v>
      </c>
      <c r="G47" s="6" t="s">
        <v>47</v>
      </c>
      <c r="H47" s="6" t="s">
        <v>436</v>
      </c>
      <c r="I47" s="6" t="s">
        <v>49</v>
      </c>
      <c r="J47" s="6" t="s">
        <v>24</v>
      </c>
      <c r="K47" s="6" t="s">
        <v>36</v>
      </c>
      <c r="L47" s="6" t="s">
        <v>437</v>
      </c>
      <c r="M47" s="6" t="s">
        <v>438</v>
      </c>
      <c r="N47" s="6" t="s">
        <v>115</v>
      </c>
      <c r="O47" s="6" t="s">
        <v>29</v>
      </c>
      <c r="P47" s="6" t="s">
        <v>439</v>
      </c>
      <c r="Q47" s="6" t="s">
        <v>440</v>
      </c>
    </row>
    <row r="48" customFormat="false" ht="15.75" hidden="false" customHeight="false" outlineLevel="0" collapsed="false">
      <c r="A48" s="5" t="s">
        <v>441</v>
      </c>
      <c r="B48" s="6" t="s">
        <v>43</v>
      </c>
      <c r="C48" s="6" t="s">
        <v>82</v>
      </c>
      <c r="D48" s="6"/>
      <c r="E48" s="10" t="s">
        <v>57</v>
      </c>
      <c r="F48" s="7" t="s">
        <v>83</v>
      </c>
      <c r="G48" s="6" t="s">
        <v>59</v>
      </c>
      <c r="H48" s="6" t="s">
        <v>399</v>
      </c>
      <c r="I48" s="6" t="s">
        <v>112</v>
      </c>
      <c r="J48" s="6" t="s">
        <v>24</v>
      </c>
      <c r="K48" s="6" t="s">
        <v>50</v>
      </c>
      <c r="L48" s="6" t="s">
        <v>303</v>
      </c>
      <c r="M48" s="6" t="s">
        <v>331</v>
      </c>
      <c r="N48" s="6" t="s">
        <v>442</v>
      </c>
      <c r="O48" s="6" t="s">
        <v>29</v>
      </c>
      <c r="P48" s="6" t="s">
        <v>443</v>
      </c>
    </row>
    <row r="49" customFormat="false" ht="15.75" hidden="false" customHeight="false" outlineLevel="0" collapsed="false">
      <c r="A49" s="5" t="s">
        <v>444</v>
      </c>
      <c r="B49" s="6" t="s">
        <v>43</v>
      </c>
      <c r="C49" s="6" t="s">
        <v>44</v>
      </c>
      <c r="D49" s="6" t="s">
        <v>44</v>
      </c>
      <c r="E49" s="7" t="s">
        <v>45</v>
      </c>
      <c r="F49" s="10" t="s">
        <v>301</v>
      </c>
      <c r="G49" s="6" t="s">
        <v>445</v>
      </c>
      <c r="H49" s="6" t="s">
        <v>446</v>
      </c>
      <c r="I49" s="6" t="s">
        <v>84</v>
      </c>
      <c r="J49" s="6" t="s">
        <v>24</v>
      </c>
      <c r="K49" s="6" t="s">
        <v>73</v>
      </c>
      <c r="L49" s="6" t="s">
        <v>314</v>
      </c>
      <c r="M49" s="6" t="s">
        <v>447</v>
      </c>
      <c r="N49" s="6" t="s">
        <v>115</v>
      </c>
      <c r="O49" s="6" t="s">
        <v>29</v>
      </c>
      <c r="P49" s="6" t="s">
        <v>448</v>
      </c>
    </row>
    <row r="50" customFormat="false" ht="15.75" hidden="false" customHeight="false" outlineLevel="0" collapsed="false">
      <c r="A50" s="5" t="s">
        <v>449</v>
      </c>
      <c r="B50" s="6" t="s">
        <v>17</v>
      </c>
      <c r="C50" s="6" t="s">
        <v>32</v>
      </c>
      <c r="D50" s="6"/>
      <c r="E50" s="7" t="s">
        <v>19</v>
      </c>
      <c r="F50" s="10" t="s">
        <v>58</v>
      </c>
      <c r="G50" s="6" t="s">
        <v>423</v>
      </c>
      <c r="H50" s="6" t="s">
        <v>450</v>
      </c>
      <c r="I50" s="6" t="s">
        <v>97</v>
      </c>
      <c r="J50" s="6" t="s">
        <v>24</v>
      </c>
      <c r="K50" s="6" t="s">
        <v>25</v>
      </c>
      <c r="L50" s="6" t="s">
        <v>451</v>
      </c>
      <c r="M50" s="6" t="s">
        <v>114</v>
      </c>
      <c r="N50" s="6" t="s">
        <v>419</v>
      </c>
      <c r="O50" s="6" t="s">
        <v>29</v>
      </c>
      <c r="P50" s="6" t="s">
        <v>452</v>
      </c>
      <c r="Q50" s="6" t="s">
        <v>453</v>
      </c>
    </row>
    <row r="51" customFormat="false" ht="15.75" hidden="false" customHeight="false" outlineLevel="0" collapsed="false">
      <c r="A51" s="5" t="s">
        <v>454</v>
      </c>
      <c r="B51" s="6" t="s">
        <v>43</v>
      </c>
      <c r="C51" s="6" t="s">
        <v>82</v>
      </c>
      <c r="D51" s="6"/>
      <c r="E51" s="7" t="s">
        <v>57</v>
      </c>
      <c r="F51" s="7" t="s">
        <v>46</v>
      </c>
      <c r="G51" s="6" t="s">
        <v>398</v>
      </c>
      <c r="H51" s="6" t="s">
        <v>455</v>
      </c>
      <c r="I51" s="6" t="s">
        <v>84</v>
      </c>
      <c r="J51" s="6" t="s">
        <v>24</v>
      </c>
      <c r="K51" s="6" t="s">
        <v>85</v>
      </c>
      <c r="L51" s="6" t="s">
        <v>86</v>
      </c>
      <c r="M51" s="6" t="s">
        <v>87</v>
      </c>
      <c r="N51" s="6"/>
      <c r="O51" s="6"/>
      <c r="P51" s="6" t="s">
        <v>456</v>
      </c>
      <c r="Q51" s="6" t="s">
        <v>457</v>
      </c>
      <c r="R51" s="6" t="s">
        <v>458</v>
      </c>
      <c r="S51" s="6" t="s">
        <v>459</v>
      </c>
    </row>
    <row r="52" customFormat="false" ht="15.75" hidden="false" customHeight="false" outlineLevel="0" collapsed="false">
      <c r="A52" s="5" t="s">
        <v>460</v>
      </c>
      <c r="B52" s="6" t="s">
        <v>17</v>
      </c>
      <c r="C52" s="6" t="s">
        <v>107</v>
      </c>
      <c r="D52" s="6" t="s">
        <v>215</v>
      </c>
      <c r="E52" s="10" t="s">
        <v>57</v>
      </c>
      <c r="F52" s="7" t="s">
        <v>216</v>
      </c>
      <c r="G52" s="6" t="s">
        <v>59</v>
      </c>
      <c r="H52" s="6" t="s">
        <v>461</v>
      </c>
      <c r="I52" s="6" t="s">
        <v>97</v>
      </c>
      <c r="J52" s="6" t="s">
        <v>191</v>
      </c>
      <c r="K52" s="6" t="s">
        <v>50</v>
      </c>
      <c r="L52" s="6" t="s">
        <v>462</v>
      </c>
      <c r="M52" s="6" t="s">
        <v>139</v>
      </c>
      <c r="N52" s="6" t="s">
        <v>28</v>
      </c>
      <c r="O52" s="6" t="s">
        <v>76</v>
      </c>
      <c r="P52" s="6" t="s">
        <v>463</v>
      </c>
      <c r="Q52" s="6" t="s">
        <v>464</v>
      </c>
    </row>
    <row r="53" customFormat="false" ht="15.75" hidden="false" customHeight="false" outlineLevel="0" collapsed="false">
      <c r="A53" s="5" t="s">
        <v>465</v>
      </c>
      <c r="B53" s="6" t="s">
        <v>17</v>
      </c>
      <c r="C53" s="6" t="s">
        <v>335</v>
      </c>
      <c r="D53" s="6" t="s">
        <v>44</v>
      </c>
      <c r="E53" s="7" t="s">
        <v>19</v>
      </c>
      <c r="F53" s="7" t="s">
        <v>94</v>
      </c>
      <c r="G53" s="6" t="s">
        <v>466</v>
      </c>
      <c r="H53" s="6" t="s">
        <v>467</v>
      </c>
      <c r="I53" s="6" t="s">
        <v>84</v>
      </c>
      <c r="J53" s="6" t="s">
        <v>24</v>
      </c>
      <c r="K53" s="6" t="s">
        <v>36</v>
      </c>
      <c r="L53" s="6" t="s">
        <v>468</v>
      </c>
      <c r="M53" s="6" t="s">
        <v>114</v>
      </c>
      <c r="N53" s="6" t="s">
        <v>469</v>
      </c>
      <c r="O53" s="6" t="s">
        <v>29</v>
      </c>
      <c r="P53" s="6" t="s">
        <v>470</v>
      </c>
      <c r="Q53" s="6" t="s">
        <v>471</v>
      </c>
      <c r="R53" s="6" t="s">
        <v>472</v>
      </c>
    </row>
    <row r="54" customFormat="false" ht="15.75" hidden="false" customHeight="false" outlineLevel="0" collapsed="false">
      <c r="A54" s="5" t="s">
        <v>473</v>
      </c>
      <c r="B54" s="6" t="s">
        <v>56</v>
      </c>
      <c r="C54" s="6" t="s">
        <v>92</v>
      </c>
      <c r="D54" s="6"/>
      <c r="E54" s="10" t="s">
        <v>45</v>
      </c>
      <c r="F54" s="10" t="s">
        <v>46</v>
      </c>
      <c r="G54" s="6" t="s">
        <v>110</v>
      </c>
      <c r="H54" s="6" t="s">
        <v>474</v>
      </c>
      <c r="I54" s="6" t="s">
        <v>84</v>
      </c>
      <c r="J54" s="6" t="s">
        <v>24</v>
      </c>
      <c r="K54" s="6" t="s">
        <v>73</v>
      </c>
      <c r="L54" s="6" t="s">
        <v>314</v>
      </c>
      <c r="M54" s="6" t="s">
        <v>131</v>
      </c>
      <c r="N54" s="6" t="s">
        <v>115</v>
      </c>
      <c r="O54" s="6" t="s">
        <v>29</v>
      </c>
      <c r="P54" s="6" t="s">
        <v>475</v>
      </c>
      <c r="Q54" s="6" t="s">
        <v>476</v>
      </c>
    </row>
    <row r="55" customFormat="false" ht="15.75" hidden="false" customHeight="false" outlineLevel="0" collapsed="false">
      <c r="A55" s="5" t="s">
        <v>477</v>
      </c>
      <c r="B55" s="6" t="s">
        <v>56</v>
      </c>
      <c r="C55" s="6" t="s">
        <v>44</v>
      </c>
      <c r="D55" s="6" t="s">
        <v>44</v>
      </c>
      <c r="E55" s="10" t="s">
        <v>45</v>
      </c>
      <c r="F55" s="10" t="s">
        <v>46</v>
      </c>
      <c r="G55" s="6" t="s">
        <v>110</v>
      </c>
      <c r="H55" s="6" t="s">
        <v>478</v>
      </c>
      <c r="I55" s="6" t="s">
        <v>84</v>
      </c>
      <c r="J55" s="6" t="s">
        <v>24</v>
      </c>
      <c r="K55" s="6" t="s">
        <v>73</v>
      </c>
      <c r="L55" s="6" t="s">
        <v>479</v>
      </c>
      <c r="M55" s="6" t="s">
        <v>331</v>
      </c>
      <c r="N55" s="6" t="s">
        <v>115</v>
      </c>
      <c r="O55" s="6" t="s">
        <v>29</v>
      </c>
      <c r="P55" s="6" t="s">
        <v>480</v>
      </c>
      <c r="Q55" s="6" t="s">
        <v>481</v>
      </c>
    </row>
    <row r="56" customFormat="false" ht="15.75" hidden="false" customHeight="false" outlineLevel="0" collapsed="false">
      <c r="A56" s="5" t="s">
        <v>482</v>
      </c>
      <c r="B56" s="6" t="s">
        <v>56</v>
      </c>
      <c r="C56" s="6" t="s">
        <v>44</v>
      </c>
      <c r="D56" s="6" t="s">
        <v>107</v>
      </c>
      <c r="E56" s="10" t="s">
        <v>45</v>
      </c>
      <c r="F56" s="10" t="s">
        <v>109</v>
      </c>
      <c r="G56" s="6" t="s">
        <v>110</v>
      </c>
      <c r="H56" s="6" t="s">
        <v>483</v>
      </c>
      <c r="I56" s="6"/>
      <c r="J56" s="6"/>
      <c r="K56" s="6"/>
      <c r="L56" s="6" t="s">
        <v>484</v>
      </c>
      <c r="M56" s="6"/>
      <c r="N56" s="6"/>
      <c r="O56" s="6"/>
      <c r="P56" s="6" t="s">
        <v>485</v>
      </c>
      <c r="Q56" s="6" t="s">
        <v>486</v>
      </c>
      <c r="R56" s="6" t="s">
        <v>487</v>
      </c>
    </row>
    <row r="57" customFormat="false" ht="15.75" hidden="false" customHeight="false" outlineLevel="0" collapsed="false">
      <c r="A57" s="5" t="s">
        <v>488</v>
      </c>
      <c r="B57" s="6" t="s">
        <v>43</v>
      </c>
      <c r="C57" s="6" t="s">
        <v>335</v>
      </c>
      <c r="D57" s="6"/>
      <c r="E57" s="10" t="s">
        <v>57</v>
      </c>
      <c r="F57" s="7" t="s">
        <v>336</v>
      </c>
      <c r="G57" s="6" t="s">
        <v>489</v>
      </c>
      <c r="H57" s="6" t="s">
        <v>483</v>
      </c>
      <c r="I57" s="6" t="s">
        <v>49</v>
      </c>
      <c r="J57" s="6" t="s">
        <v>24</v>
      </c>
      <c r="K57" s="6" t="s">
        <v>73</v>
      </c>
      <c r="L57" s="6" t="s">
        <v>490</v>
      </c>
      <c r="M57" s="6" t="s">
        <v>491</v>
      </c>
      <c r="N57" s="6" t="s">
        <v>373</v>
      </c>
      <c r="O57" s="6" t="s">
        <v>374</v>
      </c>
      <c r="P57" s="6" t="s">
        <v>492</v>
      </c>
      <c r="Q57" s="6" t="s">
        <v>493</v>
      </c>
      <c r="R57" s="6" t="s">
        <v>494</v>
      </c>
      <c r="S57" s="6" t="s">
        <v>495</v>
      </c>
      <c r="T57" s="6" t="s">
        <v>496</v>
      </c>
      <c r="U57" s="6" t="s">
        <v>497</v>
      </c>
      <c r="V57" s="6" t="s">
        <v>498</v>
      </c>
      <c r="W57" s="6" t="s">
        <v>499</v>
      </c>
      <c r="X57" s="6" t="s">
        <v>500</v>
      </c>
      <c r="Y57" s="6" t="s">
        <v>501</v>
      </c>
      <c r="Z57" s="6" t="s">
        <v>502</v>
      </c>
    </row>
    <row r="58" customFormat="false" ht="15.75" hidden="false" customHeight="false" outlineLevel="0" collapsed="false">
      <c r="A58" s="5" t="s">
        <v>503</v>
      </c>
      <c r="B58" s="6" t="s">
        <v>292</v>
      </c>
      <c r="C58" s="6" t="s">
        <v>82</v>
      </c>
      <c r="D58" s="6"/>
      <c r="E58" s="7" t="s">
        <v>504</v>
      </c>
      <c r="F58" s="10" t="s">
        <v>83</v>
      </c>
      <c r="G58" s="6" t="s">
        <v>242</v>
      </c>
      <c r="H58" s="6" t="s">
        <v>181</v>
      </c>
      <c r="I58" s="6" t="s">
        <v>84</v>
      </c>
      <c r="J58" s="6" t="s">
        <v>24</v>
      </c>
      <c r="K58" s="6" t="s">
        <v>50</v>
      </c>
      <c r="L58" s="6" t="s">
        <v>505</v>
      </c>
      <c r="M58" s="6" t="s">
        <v>114</v>
      </c>
      <c r="N58" s="6" t="s">
        <v>506</v>
      </c>
      <c r="O58" s="6" t="s">
        <v>29</v>
      </c>
      <c r="P58" s="6" t="s">
        <v>507</v>
      </c>
      <c r="Q58" s="6" t="s">
        <v>508</v>
      </c>
    </row>
    <row r="59" customFormat="false" ht="15.75" hidden="false" customHeight="false" outlineLevel="0" collapsed="false">
      <c r="A59" s="5" t="s">
        <v>509</v>
      </c>
      <c r="B59" s="6" t="s">
        <v>292</v>
      </c>
      <c r="C59" s="6" t="s">
        <v>82</v>
      </c>
      <c r="D59" s="6" t="s">
        <v>107</v>
      </c>
      <c r="E59" s="7" t="s">
        <v>504</v>
      </c>
      <c r="F59" s="10" t="s">
        <v>510</v>
      </c>
      <c r="G59" s="6" t="s">
        <v>511</v>
      </c>
      <c r="H59" s="6" t="s">
        <v>96</v>
      </c>
      <c r="I59" s="6" t="s">
        <v>112</v>
      </c>
      <c r="J59" s="6" t="s">
        <v>24</v>
      </c>
      <c r="K59" s="6" t="s">
        <v>36</v>
      </c>
      <c r="L59" s="6" t="s">
        <v>512</v>
      </c>
      <c r="M59" s="6" t="s">
        <v>114</v>
      </c>
      <c r="N59" s="6" t="s">
        <v>385</v>
      </c>
      <c r="O59" s="6" t="s">
        <v>29</v>
      </c>
      <c r="P59" s="6" t="s">
        <v>513</v>
      </c>
      <c r="Q59" s="6" t="s">
        <v>514</v>
      </c>
    </row>
    <row r="60" customFormat="false" ht="15.75" hidden="false" customHeight="false" outlineLevel="0" collapsed="false">
      <c r="A60" s="5" t="s">
        <v>515</v>
      </c>
      <c r="B60" s="6" t="s">
        <v>292</v>
      </c>
      <c r="C60" s="6" t="s">
        <v>82</v>
      </c>
      <c r="D60" s="6" t="s">
        <v>107</v>
      </c>
      <c r="E60" s="7" t="s">
        <v>504</v>
      </c>
      <c r="F60" s="10" t="s">
        <v>510</v>
      </c>
      <c r="G60" s="6" t="s">
        <v>242</v>
      </c>
      <c r="H60" s="6" t="s">
        <v>516</v>
      </c>
      <c r="I60" s="6" t="s">
        <v>84</v>
      </c>
      <c r="J60" s="6" t="s">
        <v>24</v>
      </c>
      <c r="K60" s="6" t="s">
        <v>517</v>
      </c>
      <c r="L60" s="6" t="s">
        <v>518</v>
      </c>
      <c r="M60" s="6" t="s">
        <v>114</v>
      </c>
      <c r="N60" s="6" t="s">
        <v>519</v>
      </c>
      <c r="O60" s="6" t="s">
        <v>29</v>
      </c>
      <c r="P60" s="6" t="s">
        <v>520</v>
      </c>
      <c r="Q60" s="6" t="s">
        <v>521</v>
      </c>
    </row>
    <row r="61" customFormat="false" ht="15.75" hidden="false" customHeight="false" outlineLevel="0" collapsed="false">
      <c r="A61" s="5" t="s">
        <v>522</v>
      </c>
      <c r="B61" s="6" t="s">
        <v>67</v>
      </c>
      <c r="C61" s="6" t="s">
        <v>44</v>
      </c>
      <c r="D61" s="6" t="s">
        <v>44</v>
      </c>
      <c r="E61" s="10" t="s">
        <v>93</v>
      </c>
      <c r="F61" s="7" t="s">
        <v>523</v>
      </c>
      <c r="G61" s="6" t="s">
        <v>95</v>
      </c>
      <c r="H61" s="6" t="s">
        <v>524</v>
      </c>
      <c r="I61" s="6" t="s">
        <v>72</v>
      </c>
      <c r="J61" s="6" t="s">
        <v>24</v>
      </c>
      <c r="K61" s="6" t="s">
        <v>101</v>
      </c>
      <c r="L61" s="6" t="s">
        <v>223</v>
      </c>
      <c r="M61" s="6" t="s">
        <v>525</v>
      </c>
      <c r="N61" s="6" t="s">
        <v>28</v>
      </c>
      <c r="O61" s="6" t="s">
        <v>76</v>
      </c>
      <c r="P61" s="6" t="s">
        <v>526</v>
      </c>
    </row>
    <row r="62" customFormat="false" ht="15.75" hidden="false" customHeight="false" outlineLevel="0" collapsed="false">
      <c r="A62" s="5" t="s">
        <v>527</v>
      </c>
      <c r="B62" s="6" t="s">
        <v>17</v>
      </c>
      <c r="C62" s="6" t="s">
        <v>92</v>
      </c>
      <c r="D62" s="6"/>
      <c r="E62" s="7" t="s">
        <v>19</v>
      </c>
      <c r="F62" s="7" t="s">
        <v>94</v>
      </c>
      <c r="G62" s="6" t="s">
        <v>337</v>
      </c>
      <c r="H62" s="6" t="s">
        <v>528</v>
      </c>
      <c r="I62" s="6" t="s">
        <v>72</v>
      </c>
      <c r="J62" s="6" t="s">
        <v>24</v>
      </c>
      <c r="K62" s="6" t="s">
        <v>36</v>
      </c>
      <c r="L62" s="6" t="s">
        <v>529</v>
      </c>
      <c r="M62" s="6" t="s">
        <v>100</v>
      </c>
      <c r="N62" s="6" t="s">
        <v>28</v>
      </c>
      <c r="O62" s="6" t="s">
        <v>29</v>
      </c>
      <c r="P62" s="6" t="s">
        <v>530</v>
      </c>
      <c r="Q62" s="6" t="s">
        <v>531</v>
      </c>
    </row>
    <row r="63" customFormat="false" ht="15.75" hidden="false" customHeight="false" outlineLevel="0" collapsed="false">
      <c r="A63" s="5" t="s">
        <v>532</v>
      </c>
      <c r="B63" s="6" t="s">
        <v>533</v>
      </c>
      <c r="C63" s="6"/>
      <c r="D63" s="6"/>
      <c r="E63" s="10" t="s">
        <v>45</v>
      </c>
      <c r="F63" s="7" t="s">
        <v>534</v>
      </c>
      <c r="G63" s="6" t="s">
        <v>535</v>
      </c>
      <c r="H63" s="6" t="s">
        <v>536</v>
      </c>
      <c r="I63" s="6" t="s">
        <v>97</v>
      </c>
      <c r="J63" s="6" t="s">
        <v>24</v>
      </c>
      <c r="K63" s="6" t="s">
        <v>517</v>
      </c>
      <c r="L63" s="6" t="s">
        <v>537</v>
      </c>
      <c r="M63" s="6" t="s">
        <v>100</v>
      </c>
      <c r="N63" s="6" t="s">
        <v>101</v>
      </c>
      <c r="O63" s="6" t="s">
        <v>53</v>
      </c>
      <c r="P63" s="6" t="s">
        <v>538</v>
      </c>
      <c r="Q63" s="6" t="s">
        <v>539</v>
      </c>
      <c r="R63" s="6" t="s">
        <v>540</v>
      </c>
      <c r="S63" s="6" t="s">
        <v>541</v>
      </c>
      <c r="T63" s="6" t="s">
        <v>542</v>
      </c>
      <c r="U63" s="6" t="s">
        <v>543</v>
      </c>
    </row>
    <row r="64" customFormat="false" ht="15.75" hidden="false" customHeight="false" outlineLevel="0" collapsed="false">
      <c r="A64" s="5" t="s">
        <v>544</v>
      </c>
      <c r="B64" s="6" t="s">
        <v>17</v>
      </c>
      <c r="C64" s="6" t="s">
        <v>82</v>
      </c>
      <c r="D64" s="6" t="s">
        <v>44</v>
      </c>
      <c r="E64" s="7" t="s">
        <v>19</v>
      </c>
      <c r="F64" s="10" t="s">
        <v>545</v>
      </c>
      <c r="G64" s="6" t="s">
        <v>242</v>
      </c>
      <c r="H64" s="6" t="s">
        <v>312</v>
      </c>
      <c r="I64" s="6" t="s">
        <v>23</v>
      </c>
      <c r="J64" s="6" t="s">
        <v>221</v>
      </c>
      <c r="K64" s="6" t="s">
        <v>235</v>
      </c>
      <c r="L64" s="6" t="s">
        <v>546</v>
      </c>
      <c r="M64" s="6" t="s">
        <v>114</v>
      </c>
      <c r="N64" s="6" t="s">
        <v>28</v>
      </c>
      <c r="O64" s="6" t="s">
        <v>76</v>
      </c>
      <c r="P64" s="6" t="s">
        <v>547</v>
      </c>
      <c r="Q64" s="6" t="s">
        <v>548</v>
      </c>
      <c r="R64" s="6" t="s">
        <v>549</v>
      </c>
      <c r="S64" s="6" t="s">
        <v>550</v>
      </c>
      <c r="T64" s="6" t="s">
        <v>551</v>
      </c>
      <c r="U64" s="6" t="s">
        <v>552</v>
      </c>
      <c r="V64" s="6" t="s">
        <v>553</v>
      </c>
    </row>
    <row r="65" customFormat="false" ht="15.75" hidden="false" customHeight="false" outlineLevel="0" collapsed="false">
      <c r="A65" s="5" t="s">
        <v>554</v>
      </c>
      <c r="B65" s="6" t="s">
        <v>17</v>
      </c>
      <c r="C65" s="6" t="s">
        <v>32</v>
      </c>
      <c r="D65" s="6" t="s">
        <v>43</v>
      </c>
      <c r="E65" s="7" t="s">
        <v>19</v>
      </c>
      <c r="F65" s="7" t="s">
        <v>58</v>
      </c>
      <c r="G65" s="6" t="s">
        <v>329</v>
      </c>
      <c r="H65" s="6" t="s">
        <v>555</v>
      </c>
      <c r="I65" s="6" t="s">
        <v>84</v>
      </c>
      <c r="J65" s="6" t="s">
        <v>24</v>
      </c>
      <c r="K65" s="6" t="s">
        <v>36</v>
      </c>
      <c r="L65" s="6" t="s">
        <v>556</v>
      </c>
      <c r="M65" s="6" t="s">
        <v>52</v>
      </c>
      <c r="N65" s="6" t="s">
        <v>101</v>
      </c>
      <c r="O65" s="6" t="s">
        <v>29</v>
      </c>
      <c r="P65" s="6" t="s">
        <v>557</v>
      </c>
      <c r="Q65" s="6" t="s">
        <v>558</v>
      </c>
      <c r="R65" s="6" t="s">
        <v>559</v>
      </c>
    </row>
    <row r="66" customFormat="false" ht="15.75" hidden="false" customHeight="false" outlineLevel="0" collapsed="false">
      <c r="A66" s="5" t="s">
        <v>560</v>
      </c>
      <c r="B66" s="6" t="s">
        <v>17</v>
      </c>
      <c r="C66" s="6" t="s">
        <v>44</v>
      </c>
      <c r="D66" s="6" t="s">
        <v>397</v>
      </c>
      <c r="E66" s="7" t="s">
        <v>57</v>
      </c>
      <c r="F66" s="7" t="s">
        <v>46</v>
      </c>
      <c r="G66" s="6" t="s">
        <v>561</v>
      </c>
      <c r="H66" s="6" t="s">
        <v>181</v>
      </c>
      <c r="I66" s="6" t="s">
        <v>112</v>
      </c>
      <c r="J66" s="6" t="s">
        <v>24</v>
      </c>
      <c r="K66" s="6" t="s">
        <v>73</v>
      </c>
      <c r="L66" s="6" t="s">
        <v>562</v>
      </c>
      <c r="M66" s="6" t="s">
        <v>563</v>
      </c>
      <c r="N66" s="6" t="s">
        <v>115</v>
      </c>
      <c r="O66" s="6" t="s">
        <v>29</v>
      </c>
      <c r="P66" s="6" t="s">
        <v>564</v>
      </c>
      <c r="Q66" s="6" t="s">
        <v>565</v>
      </c>
      <c r="R66" s="6" t="s">
        <v>566</v>
      </c>
      <c r="S66" s="6" t="s">
        <v>567</v>
      </c>
      <c r="T66" s="6" t="s">
        <v>568</v>
      </c>
      <c r="U66" s="6" t="s">
        <v>569</v>
      </c>
      <c r="V66" s="6" t="s">
        <v>570</v>
      </c>
    </row>
    <row r="67" customFormat="false" ht="15.75" hidden="false" customHeight="false" outlineLevel="0" collapsed="false">
      <c r="A67" s="5" t="s">
        <v>571</v>
      </c>
      <c r="B67" s="6" t="s">
        <v>56</v>
      </c>
      <c r="C67" s="6" t="s">
        <v>44</v>
      </c>
      <c r="D67" s="6" t="s">
        <v>44</v>
      </c>
      <c r="E67" s="10" t="s">
        <v>45</v>
      </c>
      <c r="F67" s="10" t="s">
        <v>46</v>
      </c>
      <c r="G67" s="6" t="s">
        <v>572</v>
      </c>
      <c r="H67" s="6" t="s">
        <v>286</v>
      </c>
      <c r="I67" s="6" t="s">
        <v>348</v>
      </c>
      <c r="J67" s="6" t="s">
        <v>24</v>
      </c>
      <c r="K67" s="6" t="s">
        <v>73</v>
      </c>
      <c r="L67" s="6" t="s">
        <v>314</v>
      </c>
      <c r="M67" s="6" t="s">
        <v>573</v>
      </c>
      <c r="N67" s="6" t="s">
        <v>115</v>
      </c>
      <c r="O67" s="6" t="s">
        <v>29</v>
      </c>
      <c r="P67" s="6" t="s">
        <v>574</v>
      </c>
    </row>
    <row r="68" customFormat="false" ht="15.75" hidden="false" customHeight="false" outlineLevel="0" collapsed="false">
      <c r="A68" s="5" t="s">
        <v>575</v>
      </c>
      <c r="B68" s="6" t="s">
        <v>56</v>
      </c>
      <c r="C68" s="6" t="s">
        <v>107</v>
      </c>
      <c r="D68" s="6" t="s">
        <v>215</v>
      </c>
      <c r="E68" s="7" t="s">
        <v>45</v>
      </c>
      <c r="F68" s="10" t="s">
        <v>216</v>
      </c>
      <c r="G68" s="6" t="s">
        <v>110</v>
      </c>
      <c r="H68" s="6" t="s">
        <v>576</v>
      </c>
      <c r="I68" s="6" t="s">
        <v>348</v>
      </c>
      <c r="J68" s="6" t="s">
        <v>24</v>
      </c>
      <c r="K68" s="6" t="s">
        <v>73</v>
      </c>
      <c r="L68" s="6" t="s">
        <v>577</v>
      </c>
      <c r="M68" s="6" t="s">
        <v>578</v>
      </c>
      <c r="N68" s="6" t="s">
        <v>101</v>
      </c>
      <c r="O68" s="6" t="s">
        <v>101</v>
      </c>
      <c r="P68" s="6" t="s">
        <v>579</v>
      </c>
      <c r="Q68" s="6" t="s">
        <v>580</v>
      </c>
      <c r="R68" s="6" t="s">
        <v>581</v>
      </c>
      <c r="S68" s="6" t="s">
        <v>582</v>
      </c>
    </row>
    <row r="69" customFormat="false" ht="15.75" hidden="false" customHeight="false" outlineLevel="0" collapsed="false">
      <c r="A69" s="5" t="s">
        <v>583</v>
      </c>
      <c r="B69" s="6" t="s">
        <v>67</v>
      </c>
      <c r="C69" s="6" t="s">
        <v>92</v>
      </c>
      <c r="D69" s="6" t="s">
        <v>345</v>
      </c>
      <c r="E69" s="10" t="s">
        <v>93</v>
      </c>
      <c r="F69" s="7" t="s">
        <v>584</v>
      </c>
      <c r="G69" s="6" t="s">
        <v>95</v>
      </c>
      <c r="H69" s="6" t="s">
        <v>585</v>
      </c>
      <c r="I69" s="6" t="s">
        <v>586</v>
      </c>
      <c r="J69" s="6" t="s">
        <v>221</v>
      </c>
      <c r="K69" s="6" t="s">
        <v>85</v>
      </c>
      <c r="L69" s="6" t="s">
        <v>86</v>
      </c>
      <c r="M69" s="6" t="s">
        <v>38</v>
      </c>
      <c r="N69" s="6"/>
      <c r="O69" s="6"/>
      <c r="P69" s="6" t="s">
        <v>587</v>
      </c>
      <c r="Q69" s="6" t="s">
        <v>588</v>
      </c>
    </row>
    <row r="70" customFormat="false" ht="15.75" hidden="false" customHeight="false" outlineLevel="0" collapsed="false">
      <c r="A70" s="5" t="s">
        <v>589</v>
      </c>
      <c r="B70" s="6" t="s">
        <v>67</v>
      </c>
      <c r="C70" s="6" t="s">
        <v>107</v>
      </c>
      <c r="D70" s="6" t="s">
        <v>345</v>
      </c>
      <c r="E70" s="10" t="s">
        <v>93</v>
      </c>
      <c r="F70" s="7" t="s">
        <v>590</v>
      </c>
      <c r="G70" s="6" t="s">
        <v>95</v>
      </c>
      <c r="H70" s="6" t="s">
        <v>591</v>
      </c>
      <c r="I70" s="6" t="s">
        <v>84</v>
      </c>
      <c r="J70" s="6" t="s">
        <v>221</v>
      </c>
      <c r="K70" s="6" t="s">
        <v>85</v>
      </c>
      <c r="L70" s="6" t="s">
        <v>86</v>
      </c>
      <c r="M70" s="6" t="s">
        <v>114</v>
      </c>
      <c r="N70" s="6"/>
      <c r="O70" s="6"/>
      <c r="P70" s="6" t="s">
        <v>592</v>
      </c>
      <c r="Q70" s="6" t="s">
        <v>593</v>
      </c>
    </row>
    <row r="71" customFormat="false" ht="15.75" hidden="false" customHeight="false" outlineLevel="0" collapsed="false">
      <c r="A71" s="5" t="s">
        <v>594</v>
      </c>
      <c r="B71" s="6" t="s">
        <v>67</v>
      </c>
      <c r="C71" s="6" t="s">
        <v>44</v>
      </c>
      <c r="D71" s="6" t="s">
        <v>44</v>
      </c>
      <c r="E71" s="10" t="s">
        <v>93</v>
      </c>
      <c r="F71" s="7" t="s">
        <v>46</v>
      </c>
      <c r="G71" s="6" t="s">
        <v>95</v>
      </c>
      <c r="H71" s="6" t="s">
        <v>595</v>
      </c>
      <c r="I71" s="6" t="s">
        <v>35</v>
      </c>
      <c r="J71" s="6" t="s">
        <v>24</v>
      </c>
      <c r="K71" s="6" t="s">
        <v>85</v>
      </c>
      <c r="L71" s="6" t="s">
        <v>86</v>
      </c>
      <c r="M71" s="6" t="s">
        <v>62</v>
      </c>
      <c r="N71" s="6"/>
      <c r="O71" s="6"/>
      <c r="P71" s="6" t="s">
        <v>596</v>
      </c>
      <c r="Q71" s="6" t="s">
        <v>597</v>
      </c>
    </row>
    <row r="72" customFormat="false" ht="15.75" hidden="false" customHeight="false" outlineLevel="0" collapsed="false">
      <c r="A72" s="5" t="s">
        <v>598</v>
      </c>
      <c r="B72" s="6" t="s">
        <v>17</v>
      </c>
      <c r="C72" s="6" t="s">
        <v>32</v>
      </c>
      <c r="D72" s="6"/>
      <c r="E72" s="7" t="s">
        <v>19</v>
      </c>
      <c r="F72" s="10" t="s">
        <v>33</v>
      </c>
      <c r="G72" s="6" t="s">
        <v>599</v>
      </c>
      <c r="H72" s="6" t="s">
        <v>600</v>
      </c>
      <c r="I72" s="6" t="s">
        <v>35</v>
      </c>
      <c r="J72" s="6" t="s">
        <v>24</v>
      </c>
      <c r="K72" s="6" t="s">
        <v>73</v>
      </c>
      <c r="L72" s="6" t="s">
        <v>562</v>
      </c>
      <c r="M72" s="6" t="s">
        <v>114</v>
      </c>
      <c r="N72" s="6" t="s">
        <v>419</v>
      </c>
      <c r="O72" s="6" t="s">
        <v>29</v>
      </c>
      <c r="P72" s="6" t="s">
        <v>601</v>
      </c>
    </row>
    <row r="73" customFormat="false" ht="15.75" hidden="false" customHeight="false" outlineLevel="0" collapsed="false">
      <c r="A73" s="5" t="s">
        <v>602</v>
      </c>
      <c r="B73" s="6" t="s">
        <v>43</v>
      </c>
      <c r="C73" s="6" t="s">
        <v>44</v>
      </c>
      <c r="D73" s="6" t="s">
        <v>44</v>
      </c>
      <c r="E73" s="10" t="s">
        <v>45</v>
      </c>
      <c r="F73" s="10" t="s">
        <v>46</v>
      </c>
      <c r="G73" s="6" t="s">
        <v>603</v>
      </c>
      <c r="H73" s="6" t="s">
        <v>604</v>
      </c>
      <c r="I73" s="6" t="s">
        <v>35</v>
      </c>
      <c r="J73" s="6" t="s">
        <v>24</v>
      </c>
      <c r="K73" s="6" t="s">
        <v>36</v>
      </c>
      <c r="L73" s="6" t="s">
        <v>605</v>
      </c>
      <c r="M73" s="6" t="s">
        <v>38</v>
      </c>
      <c r="N73" s="6" t="s">
        <v>115</v>
      </c>
      <c r="O73" s="6" t="s">
        <v>29</v>
      </c>
      <c r="P73" s="6" t="s">
        <v>606</v>
      </c>
      <c r="Q73" s="6" t="s">
        <v>607</v>
      </c>
      <c r="R73" s="6" t="s">
        <v>608</v>
      </c>
      <c r="S73" s="6" t="s">
        <v>609</v>
      </c>
      <c r="T73" s="6" t="s">
        <v>610</v>
      </c>
      <c r="U73" s="6" t="s">
        <v>611</v>
      </c>
      <c r="V73" s="6" t="s">
        <v>612</v>
      </c>
    </row>
    <row r="74" customFormat="false" ht="15.75" hidden="false" customHeight="false" outlineLevel="0" collapsed="false">
      <c r="A74" s="5" t="s">
        <v>613</v>
      </c>
      <c r="B74" s="6" t="s">
        <v>17</v>
      </c>
      <c r="C74" s="6" t="s">
        <v>82</v>
      </c>
      <c r="D74" s="6" t="s">
        <v>44</v>
      </c>
      <c r="E74" s="7" t="s">
        <v>19</v>
      </c>
      <c r="F74" s="7" t="s">
        <v>69</v>
      </c>
      <c r="G74" s="6" t="s">
        <v>337</v>
      </c>
      <c r="H74" s="6" t="s">
        <v>263</v>
      </c>
      <c r="I74" s="6" t="s">
        <v>614</v>
      </c>
      <c r="J74" s="6" t="s">
        <v>24</v>
      </c>
      <c r="K74" s="6" t="s">
        <v>73</v>
      </c>
      <c r="L74" s="6" t="s">
        <v>615</v>
      </c>
      <c r="M74" s="6" t="s">
        <v>209</v>
      </c>
      <c r="N74" s="6" t="s">
        <v>28</v>
      </c>
      <c r="O74" s="6" t="s">
        <v>76</v>
      </c>
      <c r="P74" s="6" t="s">
        <v>616</v>
      </c>
      <c r="Q74" s="6" t="s">
        <v>617</v>
      </c>
      <c r="R74" s="6" t="s">
        <v>618</v>
      </c>
      <c r="S74" s="6" t="s">
        <v>619</v>
      </c>
    </row>
    <row r="75" customFormat="false" ht="15.75" hidden="false" customHeight="false" outlineLevel="0" collapsed="false">
      <c r="A75" s="5" t="s">
        <v>620</v>
      </c>
      <c r="B75" s="6" t="s">
        <v>67</v>
      </c>
      <c r="C75" s="6" t="s">
        <v>92</v>
      </c>
      <c r="D75" s="6" t="s">
        <v>44</v>
      </c>
      <c r="E75" s="10" t="s">
        <v>93</v>
      </c>
      <c r="F75" s="7" t="s">
        <v>621</v>
      </c>
      <c r="G75" s="6" t="s">
        <v>95</v>
      </c>
      <c r="H75" s="6" t="s">
        <v>622</v>
      </c>
      <c r="I75" s="6" t="s">
        <v>348</v>
      </c>
      <c r="J75" s="6" t="s">
        <v>221</v>
      </c>
      <c r="K75" s="6" t="s">
        <v>85</v>
      </c>
      <c r="L75" s="6" t="s">
        <v>86</v>
      </c>
      <c r="M75" s="6" t="s">
        <v>159</v>
      </c>
      <c r="N75" s="6"/>
      <c r="O75" s="6"/>
      <c r="P75" s="6" t="s">
        <v>623</v>
      </c>
      <c r="Q75" s="6" t="s">
        <v>624</v>
      </c>
      <c r="R75" s="6" t="s">
        <v>625</v>
      </c>
      <c r="S75" s="6" t="s">
        <v>626</v>
      </c>
      <c r="T75" s="6" t="s">
        <v>627</v>
      </c>
      <c r="U75" s="6" t="s">
        <v>628</v>
      </c>
      <c r="V75" s="6" t="s">
        <v>629</v>
      </c>
      <c r="W75" s="6" t="s">
        <v>630</v>
      </c>
      <c r="X75" s="6" t="s">
        <v>631</v>
      </c>
      <c r="Y75" s="6"/>
      <c r="Z75" s="6" t="s">
        <v>632</v>
      </c>
    </row>
    <row r="76" customFormat="false" ht="15.75" hidden="false" customHeight="false" outlineLevel="0" collapsed="false">
      <c r="A76" s="5" t="s">
        <v>633</v>
      </c>
      <c r="B76" s="6" t="s">
        <v>43</v>
      </c>
      <c r="C76" s="6" t="s">
        <v>82</v>
      </c>
      <c r="D76" s="6"/>
      <c r="E76" s="7" t="s">
        <v>19</v>
      </c>
      <c r="F76" s="10" t="s">
        <v>83</v>
      </c>
      <c r="G76" s="6" t="s">
        <v>242</v>
      </c>
      <c r="H76" s="6" t="s">
        <v>634</v>
      </c>
      <c r="I76" s="6" t="s">
        <v>84</v>
      </c>
      <c r="J76" s="6" t="s">
        <v>24</v>
      </c>
      <c r="K76" s="6" t="s">
        <v>50</v>
      </c>
      <c r="L76" s="6" t="s">
        <v>51</v>
      </c>
      <c r="M76" s="6" t="s">
        <v>114</v>
      </c>
      <c r="N76" s="6" t="s">
        <v>385</v>
      </c>
      <c r="O76" s="6" t="s">
        <v>29</v>
      </c>
      <c r="P76" s="6" t="s">
        <v>635</v>
      </c>
    </row>
    <row r="77" customFormat="false" ht="15.75" hidden="false" customHeight="false" outlineLevel="0" collapsed="false">
      <c r="A77" s="5" t="s">
        <v>636</v>
      </c>
      <c r="B77" s="6" t="s">
        <v>17</v>
      </c>
      <c r="C77" s="6" t="s">
        <v>92</v>
      </c>
      <c r="D77" s="6"/>
      <c r="E77" s="7" t="s">
        <v>533</v>
      </c>
      <c r="F77" s="7" t="s">
        <v>637</v>
      </c>
      <c r="G77" s="6" t="s">
        <v>337</v>
      </c>
      <c r="H77" s="6" t="s">
        <v>96</v>
      </c>
      <c r="I77" s="6" t="s">
        <v>23</v>
      </c>
      <c r="J77" s="6" t="s">
        <v>638</v>
      </c>
      <c r="K77" s="6" t="s">
        <v>85</v>
      </c>
      <c r="L77" s="6" t="s">
        <v>86</v>
      </c>
      <c r="M77" s="6" t="s">
        <v>639</v>
      </c>
      <c r="N77" s="6"/>
      <c r="O77" s="6"/>
      <c r="P77" s="6" t="s">
        <v>640</v>
      </c>
      <c r="Q77" s="6" t="s">
        <v>641</v>
      </c>
      <c r="R77" s="6" t="s">
        <v>642</v>
      </c>
      <c r="S77" s="6" t="s">
        <v>643</v>
      </c>
      <c r="T77" s="6" t="s">
        <v>644</v>
      </c>
    </row>
    <row r="78" customFormat="false" ht="15.75" hidden="false" customHeight="false" outlineLevel="0" collapsed="false">
      <c r="A78" s="5" t="s">
        <v>645</v>
      </c>
      <c r="B78" s="6" t="s">
        <v>17</v>
      </c>
      <c r="C78" s="6" t="s">
        <v>414</v>
      </c>
      <c r="D78" s="6"/>
      <c r="E78" s="7" t="s">
        <v>19</v>
      </c>
      <c r="F78" s="7" t="s">
        <v>646</v>
      </c>
      <c r="G78" s="6" t="s">
        <v>647</v>
      </c>
      <c r="H78" s="6" t="s">
        <v>648</v>
      </c>
      <c r="I78" s="6" t="s">
        <v>112</v>
      </c>
      <c r="J78" s="6" t="s">
        <v>24</v>
      </c>
      <c r="K78" s="6" t="s">
        <v>235</v>
      </c>
      <c r="L78" s="6" t="s">
        <v>649</v>
      </c>
      <c r="M78" s="6" t="s">
        <v>230</v>
      </c>
      <c r="N78" s="6" t="s">
        <v>28</v>
      </c>
      <c r="O78" s="6" t="s">
        <v>76</v>
      </c>
      <c r="P78" s="6" t="s">
        <v>650</v>
      </c>
      <c r="Q78" s="6" t="s">
        <v>651</v>
      </c>
    </row>
    <row r="79" customFormat="false" ht="15.75" hidden="false" customHeight="false" outlineLevel="0" collapsed="false">
      <c r="A79" s="5" t="s">
        <v>652</v>
      </c>
      <c r="B79" s="6" t="s">
        <v>56</v>
      </c>
      <c r="C79" s="6" t="s">
        <v>107</v>
      </c>
      <c r="D79" s="6" t="s">
        <v>215</v>
      </c>
      <c r="E79" s="10" t="s">
        <v>57</v>
      </c>
      <c r="F79" s="10" t="s">
        <v>216</v>
      </c>
      <c r="G79" s="6" t="s">
        <v>59</v>
      </c>
      <c r="H79" s="6" t="s">
        <v>653</v>
      </c>
      <c r="I79" s="6" t="s">
        <v>49</v>
      </c>
      <c r="J79" s="6" t="s">
        <v>24</v>
      </c>
      <c r="K79" s="6" t="s">
        <v>73</v>
      </c>
      <c r="L79" s="6" t="s">
        <v>654</v>
      </c>
      <c r="M79" s="6" t="s">
        <v>52</v>
      </c>
      <c r="N79" s="6" t="s">
        <v>160</v>
      </c>
      <c r="O79" s="6" t="s">
        <v>76</v>
      </c>
      <c r="P79" s="6" t="s">
        <v>655</v>
      </c>
      <c r="Q79" s="6" t="s">
        <v>656</v>
      </c>
      <c r="R79" s="6" t="s">
        <v>657</v>
      </c>
    </row>
    <row r="80" customFormat="false" ht="15.75" hidden="false" customHeight="false" outlineLevel="0" collapsed="false">
      <c r="A80" s="5" t="s">
        <v>658</v>
      </c>
      <c r="B80" s="6" t="s">
        <v>56</v>
      </c>
      <c r="C80" s="6" t="s">
        <v>82</v>
      </c>
      <c r="D80" s="6" t="s">
        <v>345</v>
      </c>
      <c r="E80" s="7" t="s">
        <v>45</v>
      </c>
      <c r="F80" s="10" t="s">
        <v>83</v>
      </c>
      <c r="G80" s="6" t="s">
        <v>242</v>
      </c>
      <c r="H80" s="6" t="s">
        <v>659</v>
      </c>
      <c r="I80" s="6" t="s">
        <v>112</v>
      </c>
      <c r="J80" s="6" t="s">
        <v>24</v>
      </c>
      <c r="K80" s="6" t="s">
        <v>73</v>
      </c>
      <c r="L80" s="6" t="s">
        <v>660</v>
      </c>
      <c r="M80" s="6" t="s">
        <v>52</v>
      </c>
      <c r="N80" s="6" t="s">
        <v>115</v>
      </c>
      <c r="O80" s="6" t="s">
        <v>29</v>
      </c>
      <c r="P80" s="6" t="s">
        <v>661</v>
      </c>
    </row>
    <row r="81" customFormat="false" ht="15.75" hidden="false" customHeight="false" outlineLevel="0" collapsed="false">
      <c r="A81" s="5" t="s">
        <v>662</v>
      </c>
      <c r="B81" s="6" t="s">
        <v>56</v>
      </c>
      <c r="C81" s="6" t="s">
        <v>18</v>
      </c>
      <c r="D81" s="6"/>
      <c r="E81" s="10" t="s">
        <v>57</v>
      </c>
      <c r="F81" s="10" t="s">
        <v>33</v>
      </c>
      <c r="G81" s="6" t="s">
        <v>59</v>
      </c>
      <c r="H81" s="6" t="s">
        <v>663</v>
      </c>
      <c r="I81" s="6" t="s">
        <v>35</v>
      </c>
      <c r="J81" s="6" t="s">
        <v>24</v>
      </c>
      <c r="K81" s="6" t="s">
        <v>25</v>
      </c>
      <c r="L81" s="6" t="s">
        <v>664</v>
      </c>
      <c r="M81" s="6" t="s">
        <v>87</v>
      </c>
      <c r="N81" s="6" t="s">
        <v>28</v>
      </c>
      <c r="O81" s="6" t="s">
        <v>76</v>
      </c>
      <c r="P81" s="6" t="s">
        <v>665</v>
      </c>
      <c r="Q81" s="6" t="s">
        <v>666</v>
      </c>
      <c r="R81" s="6" t="s">
        <v>667</v>
      </c>
      <c r="S81" s="6" t="s">
        <v>668</v>
      </c>
    </row>
    <row r="82" customFormat="false" ht="15.75" hidden="false" customHeight="false" outlineLevel="0" collapsed="false">
      <c r="A82" s="5" t="s">
        <v>669</v>
      </c>
      <c r="B82" s="6" t="s">
        <v>56</v>
      </c>
      <c r="C82" s="6" t="s">
        <v>32</v>
      </c>
      <c r="D82" s="6"/>
      <c r="E82" s="10" t="s">
        <v>57</v>
      </c>
      <c r="F82" s="10" t="s">
        <v>58</v>
      </c>
      <c r="G82" s="6" t="s">
        <v>59</v>
      </c>
      <c r="H82" s="6" t="s">
        <v>670</v>
      </c>
      <c r="I82" s="6" t="s">
        <v>84</v>
      </c>
      <c r="J82" s="6" t="s">
        <v>671</v>
      </c>
      <c r="K82" s="6" t="s">
        <v>672</v>
      </c>
      <c r="L82" s="6" t="s">
        <v>673</v>
      </c>
      <c r="M82" s="6" t="s">
        <v>674</v>
      </c>
      <c r="N82" s="6" t="s">
        <v>28</v>
      </c>
      <c r="O82" s="6" t="s">
        <v>76</v>
      </c>
      <c r="P82" s="6" t="s">
        <v>675</v>
      </c>
      <c r="Q82" s="6" t="s">
        <v>676</v>
      </c>
      <c r="R82" s="6" t="s">
        <v>677</v>
      </c>
      <c r="S82" s="6" t="s">
        <v>678</v>
      </c>
      <c r="T82" s="6" t="s">
        <v>679</v>
      </c>
      <c r="U82" s="6" t="s">
        <v>680</v>
      </c>
      <c r="V82" s="6" t="s">
        <v>681</v>
      </c>
      <c r="W82" s="6" t="s">
        <v>682</v>
      </c>
      <c r="X82" s="6" t="s">
        <v>683</v>
      </c>
    </row>
    <row r="83" customFormat="false" ht="15.75" hidden="false" customHeight="false" outlineLevel="0" collapsed="false">
      <c r="A83" s="5" t="s">
        <v>684</v>
      </c>
      <c r="B83" s="6" t="s">
        <v>56</v>
      </c>
      <c r="C83" s="6" t="s">
        <v>32</v>
      </c>
      <c r="D83" s="6"/>
      <c r="E83" s="10" t="s">
        <v>57</v>
      </c>
      <c r="F83" s="10" t="s">
        <v>58</v>
      </c>
      <c r="G83" s="6" t="s">
        <v>59</v>
      </c>
      <c r="H83" s="6" t="s">
        <v>685</v>
      </c>
      <c r="I83" s="6" t="s">
        <v>84</v>
      </c>
      <c r="J83" s="6" t="s">
        <v>24</v>
      </c>
      <c r="K83" s="6" t="s">
        <v>686</v>
      </c>
      <c r="L83" s="6" t="s">
        <v>687</v>
      </c>
      <c r="M83" s="6" t="s">
        <v>62</v>
      </c>
      <c r="N83" s="6" t="s">
        <v>385</v>
      </c>
      <c r="O83" s="6" t="s">
        <v>76</v>
      </c>
      <c r="P83" s="6" t="s">
        <v>688</v>
      </c>
      <c r="Q83" s="6" t="s">
        <v>689</v>
      </c>
      <c r="R83" s="6" t="s">
        <v>690</v>
      </c>
      <c r="S83" s="6" t="s">
        <v>691</v>
      </c>
      <c r="T83" s="6" t="s">
        <v>692</v>
      </c>
      <c r="U83" s="6" t="s">
        <v>693</v>
      </c>
      <c r="V83" s="6" t="s">
        <v>694</v>
      </c>
      <c r="W83" s="6" t="s">
        <v>695</v>
      </c>
    </row>
    <row r="84" customFormat="false" ht="15.75" hidden="false" customHeight="false" outlineLevel="0" collapsed="false">
      <c r="A84" s="5" t="s">
        <v>696</v>
      </c>
      <c r="B84" s="6" t="s">
        <v>17</v>
      </c>
      <c r="C84" s="6" t="s">
        <v>107</v>
      </c>
      <c r="D84" s="6" t="s">
        <v>18</v>
      </c>
      <c r="E84" s="7" t="s">
        <v>19</v>
      </c>
      <c r="F84" s="7" t="s">
        <v>697</v>
      </c>
      <c r="G84" s="6" t="s">
        <v>329</v>
      </c>
      <c r="H84" s="6" t="s">
        <v>698</v>
      </c>
      <c r="I84" s="6" t="s">
        <v>84</v>
      </c>
      <c r="J84" s="6" t="s">
        <v>221</v>
      </c>
      <c r="K84" s="6" t="s">
        <v>73</v>
      </c>
      <c r="L84" s="6" t="s">
        <v>699</v>
      </c>
      <c r="M84" s="6" t="s">
        <v>700</v>
      </c>
      <c r="N84" s="6" t="s">
        <v>28</v>
      </c>
      <c r="O84" s="6" t="s">
        <v>76</v>
      </c>
      <c r="P84" s="6" t="s">
        <v>701</v>
      </c>
    </row>
    <row r="85" customFormat="false" ht="15.75" hidden="false" customHeight="false" outlineLevel="0" collapsed="false">
      <c r="A85" s="5" t="s">
        <v>702</v>
      </c>
      <c r="B85" s="6" t="s">
        <v>17</v>
      </c>
      <c r="C85" s="6" t="s">
        <v>92</v>
      </c>
      <c r="D85" s="6"/>
      <c r="E85" s="7" t="s">
        <v>45</v>
      </c>
      <c r="F85" s="10" t="s">
        <v>83</v>
      </c>
      <c r="G85" s="6" t="s">
        <v>164</v>
      </c>
      <c r="H85" s="6" t="s">
        <v>703</v>
      </c>
      <c r="I85" s="6" t="s">
        <v>112</v>
      </c>
      <c r="J85" s="6" t="s">
        <v>207</v>
      </c>
      <c r="K85" s="6" t="s">
        <v>73</v>
      </c>
      <c r="L85" s="6" t="s">
        <v>704</v>
      </c>
      <c r="M85" s="6" t="s">
        <v>114</v>
      </c>
      <c r="N85" s="6" t="s">
        <v>28</v>
      </c>
      <c r="O85" s="6" t="s">
        <v>76</v>
      </c>
      <c r="P85" s="6" t="s">
        <v>705</v>
      </c>
      <c r="Q85" s="6" t="s">
        <v>706</v>
      </c>
      <c r="R85" s="6" t="s">
        <v>707</v>
      </c>
      <c r="S85" s="6" t="s">
        <v>708</v>
      </c>
      <c r="T85" s="6" t="s">
        <v>709</v>
      </c>
      <c r="U85" s="6" t="s">
        <v>710</v>
      </c>
      <c r="V85" s="6" t="s">
        <v>711</v>
      </c>
      <c r="W85" s="6" t="s">
        <v>712</v>
      </c>
      <c r="X85" s="6" t="s">
        <v>713</v>
      </c>
      <c r="Y85" s="6" t="s">
        <v>714</v>
      </c>
      <c r="Z85" s="6" t="s">
        <v>715</v>
      </c>
      <c r="AA85" s="6" t="s">
        <v>716</v>
      </c>
    </row>
    <row r="86" customFormat="false" ht="15.75" hidden="false" customHeight="false" outlineLevel="0" collapsed="false">
      <c r="A86" s="5" t="s">
        <v>717</v>
      </c>
      <c r="B86" s="6" t="s">
        <v>17</v>
      </c>
      <c r="C86" s="6" t="s">
        <v>92</v>
      </c>
      <c r="D86" s="6"/>
      <c r="E86" s="7" t="s">
        <v>45</v>
      </c>
      <c r="F86" s="10" t="s">
        <v>83</v>
      </c>
      <c r="G86" s="6" t="s">
        <v>164</v>
      </c>
      <c r="H86" s="6" t="s">
        <v>718</v>
      </c>
      <c r="I86" s="6" t="s">
        <v>112</v>
      </c>
      <c r="J86" s="6" t="s">
        <v>207</v>
      </c>
      <c r="K86" s="6" t="s">
        <v>73</v>
      </c>
      <c r="L86" s="6" t="s">
        <v>704</v>
      </c>
      <c r="M86" s="6" t="s">
        <v>114</v>
      </c>
      <c r="N86" s="6" t="s">
        <v>28</v>
      </c>
      <c r="O86" s="6" t="s">
        <v>76</v>
      </c>
      <c r="P86" s="6" t="s">
        <v>719</v>
      </c>
      <c r="Q86" s="6" t="s">
        <v>706</v>
      </c>
      <c r="R86" s="6" t="s">
        <v>720</v>
      </c>
      <c r="S86" s="6" t="s">
        <v>721</v>
      </c>
      <c r="T86" s="6" t="s">
        <v>722</v>
      </c>
      <c r="U86" s="6" t="s">
        <v>723</v>
      </c>
      <c r="V86" s="6" t="s">
        <v>724</v>
      </c>
      <c r="W86" s="6" t="s">
        <v>713</v>
      </c>
      <c r="X86" s="6" t="s">
        <v>714</v>
      </c>
      <c r="Y86" s="6" t="s">
        <v>715</v>
      </c>
      <c r="Z86" s="6" t="s">
        <v>716</v>
      </c>
    </row>
    <row r="87" customFormat="false" ht="15.75" hidden="false" customHeight="false" outlineLevel="0" collapsed="false">
      <c r="A87" s="5" t="s">
        <v>725</v>
      </c>
      <c r="B87" s="6" t="s">
        <v>17</v>
      </c>
      <c r="C87" s="6" t="s">
        <v>18</v>
      </c>
      <c r="D87" s="6"/>
      <c r="E87" s="7" t="s">
        <v>19</v>
      </c>
      <c r="F87" s="7" t="s">
        <v>20</v>
      </c>
      <c r="G87" s="6" t="s">
        <v>329</v>
      </c>
      <c r="H87" s="6" t="s">
        <v>726</v>
      </c>
      <c r="I87" s="6" t="s">
        <v>84</v>
      </c>
      <c r="J87" s="6" t="s">
        <v>24</v>
      </c>
      <c r="K87" s="6" t="s">
        <v>73</v>
      </c>
      <c r="L87" s="6" t="s">
        <v>727</v>
      </c>
      <c r="M87" s="6" t="s">
        <v>114</v>
      </c>
      <c r="N87" s="6" t="s">
        <v>28</v>
      </c>
      <c r="O87" s="6" t="s">
        <v>76</v>
      </c>
      <c r="P87" s="6" t="s">
        <v>728</v>
      </c>
      <c r="Q87" s="6" t="s">
        <v>729</v>
      </c>
    </row>
    <row r="88" customFormat="false" ht="15.75" hidden="false" customHeight="false" outlineLevel="0" collapsed="false">
      <c r="A88" s="5" t="s">
        <v>730</v>
      </c>
      <c r="B88" s="6" t="s">
        <v>17</v>
      </c>
      <c r="C88" s="6" t="s">
        <v>107</v>
      </c>
      <c r="D88" s="6" t="s">
        <v>108</v>
      </c>
      <c r="E88" s="7" t="s">
        <v>19</v>
      </c>
      <c r="F88" s="7" t="s">
        <v>109</v>
      </c>
      <c r="G88" s="6" t="s">
        <v>731</v>
      </c>
      <c r="H88" s="6" t="s">
        <v>732</v>
      </c>
      <c r="I88" s="6" t="s">
        <v>84</v>
      </c>
      <c r="J88" s="6" t="s">
        <v>191</v>
      </c>
      <c r="K88" s="6" t="s">
        <v>733</v>
      </c>
      <c r="L88" s="6" t="s">
        <v>734</v>
      </c>
      <c r="M88" s="6" t="s">
        <v>52</v>
      </c>
      <c r="N88" s="6" t="s">
        <v>28</v>
      </c>
      <c r="O88" s="6" t="s">
        <v>76</v>
      </c>
      <c r="P88" s="6" t="s">
        <v>735</v>
      </c>
      <c r="Q88" s="6" t="s">
        <v>736</v>
      </c>
      <c r="R88" s="6" t="s">
        <v>737</v>
      </c>
    </row>
    <row r="89" customFormat="false" ht="15.75" hidden="false" customHeight="false" outlineLevel="0" collapsed="false">
      <c r="A89" s="5" t="s">
        <v>738</v>
      </c>
      <c r="B89" s="6" t="s">
        <v>17</v>
      </c>
      <c r="C89" s="6" t="s">
        <v>92</v>
      </c>
      <c r="D89" s="6"/>
      <c r="E89" s="7" t="s">
        <v>19</v>
      </c>
      <c r="F89" s="7" t="s">
        <v>94</v>
      </c>
      <c r="G89" s="6" t="s">
        <v>337</v>
      </c>
      <c r="H89" s="6" t="s">
        <v>739</v>
      </c>
      <c r="I89" s="6" t="s">
        <v>740</v>
      </c>
      <c r="J89" s="6" t="s">
        <v>24</v>
      </c>
      <c r="K89" s="6" t="s">
        <v>36</v>
      </c>
      <c r="L89" s="6" t="s">
        <v>529</v>
      </c>
      <c r="M89" s="6" t="s">
        <v>100</v>
      </c>
      <c r="N89" s="6" t="s">
        <v>28</v>
      </c>
      <c r="O89" s="6" t="s">
        <v>29</v>
      </c>
      <c r="P89" s="6" t="s">
        <v>741</v>
      </c>
      <c r="Q89" s="6" t="s">
        <v>742</v>
      </c>
      <c r="R89" s="6" t="s">
        <v>743</v>
      </c>
      <c r="S89" s="6" t="s">
        <v>744</v>
      </c>
      <c r="T89" s="6" t="s">
        <v>745</v>
      </c>
      <c r="U89" s="6" t="s">
        <v>531</v>
      </c>
    </row>
    <row r="90" customFormat="false" ht="15.75" hidden="false" customHeight="false" outlineLevel="0" collapsed="false">
      <c r="A90" s="5" t="s">
        <v>746</v>
      </c>
      <c r="B90" s="6" t="s">
        <v>17</v>
      </c>
      <c r="C90" s="6" t="s">
        <v>82</v>
      </c>
      <c r="D90" s="6"/>
      <c r="E90" s="7" t="s">
        <v>19</v>
      </c>
      <c r="F90" s="7" t="s">
        <v>83</v>
      </c>
      <c r="G90" s="6" t="s">
        <v>747</v>
      </c>
      <c r="H90" s="6" t="s">
        <v>748</v>
      </c>
      <c r="I90" s="6" t="s">
        <v>84</v>
      </c>
      <c r="J90" s="6" t="s">
        <v>24</v>
      </c>
      <c r="K90" s="6" t="s">
        <v>50</v>
      </c>
      <c r="L90" s="6" t="s">
        <v>303</v>
      </c>
      <c r="M90" s="6" t="s">
        <v>114</v>
      </c>
      <c r="N90" s="6" t="s">
        <v>749</v>
      </c>
      <c r="O90" s="6" t="s">
        <v>750</v>
      </c>
      <c r="P90" s="6" t="s">
        <v>751</v>
      </c>
      <c r="Q90" s="6" t="s">
        <v>752</v>
      </c>
    </row>
    <row r="91" customFormat="false" ht="15.75" hidden="false" customHeight="false" outlineLevel="0" collapsed="false">
      <c r="A91" s="5" t="s">
        <v>753</v>
      </c>
      <c r="B91" s="6" t="s">
        <v>17</v>
      </c>
      <c r="C91" s="6" t="s">
        <v>82</v>
      </c>
      <c r="D91" s="6"/>
      <c r="E91" s="7" t="s">
        <v>19</v>
      </c>
      <c r="F91" s="7" t="s">
        <v>83</v>
      </c>
      <c r="G91" s="6" t="s">
        <v>747</v>
      </c>
      <c r="H91" s="6" t="s">
        <v>754</v>
      </c>
      <c r="I91" s="6" t="s">
        <v>84</v>
      </c>
      <c r="J91" s="6" t="s">
        <v>24</v>
      </c>
      <c r="K91" s="6" t="s">
        <v>50</v>
      </c>
      <c r="L91" s="6" t="s">
        <v>303</v>
      </c>
      <c r="M91" s="6" t="s">
        <v>114</v>
      </c>
      <c r="N91" s="6" t="s">
        <v>749</v>
      </c>
      <c r="O91" s="6" t="s">
        <v>53</v>
      </c>
      <c r="P91" s="6" t="s">
        <v>755</v>
      </c>
      <c r="Q91" s="6" t="s">
        <v>752</v>
      </c>
    </row>
    <row r="92" customFormat="false" ht="15.75" hidden="false" customHeight="false" outlineLevel="0" collapsed="false">
      <c r="A92" s="5" t="s">
        <v>756</v>
      </c>
      <c r="B92" s="6" t="s">
        <v>17</v>
      </c>
      <c r="C92" s="6" t="s">
        <v>82</v>
      </c>
      <c r="D92" s="6"/>
      <c r="E92" s="7" t="s">
        <v>19</v>
      </c>
      <c r="F92" s="7" t="s">
        <v>83</v>
      </c>
      <c r="G92" s="6" t="s">
        <v>747</v>
      </c>
      <c r="H92" s="6" t="s">
        <v>757</v>
      </c>
      <c r="I92" s="6" t="s">
        <v>84</v>
      </c>
      <c r="J92" s="6" t="s">
        <v>24</v>
      </c>
      <c r="K92" s="6" t="s">
        <v>50</v>
      </c>
      <c r="L92" s="6" t="s">
        <v>303</v>
      </c>
      <c r="M92" s="6" t="s">
        <v>114</v>
      </c>
      <c r="N92" s="6" t="s">
        <v>749</v>
      </c>
      <c r="O92" s="6" t="s">
        <v>750</v>
      </c>
      <c r="P92" s="6" t="s">
        <v>758</v>
      </c>
      <c r="Q92" s="6" t="s">
        <v>752</v>
      </c>
    </row>
    <row r="93" customFormat="false" ht="15.75" hidden="false" customHeight="false" outlineLevel="0" collapsed="false">
      <c r="A93" s="5" t="s">
        <v>759</v>
      </c>
      <c r="B93" s="6" t="s">
        <v>17</v>
      </c>
      <c r="C93" s="6" t="s">
        <v>82</v>
      </c>
      <c r="D93" s="6"/>
      <c r="E93" s="7" t="s">
        <v>19</v>
      </c>
      <c r="F93" s="7" t="s">
        <v>83</v>
      </c>
      <c r="G93" s="6" t="s">
        <v>747</v>
      </c>
      <c r="H93" s="6" t="s">
        <v>760</v>
      </c>
      <c r="I93" s="6" t="s">
        <v>84</v>
      </c>
      <c r="J93" s="6" t="s">
        <v>24</v>
      </c>
      <c r="K93" s="6" t="s">
        <v>50</v>
      </c>
      <c r="L93" s="6" t="s">
        <v>303</v>
      </c>
      <c r="M93" s="6" t="s">
        <v>114</v>
      </c>
      <c r="N93" s="6" t="s">
        <v>749</v>
      </c>
      <c r="O93" s="6" t="s">
        <v>750</v>
      </c>
      <c r="P93" s="6" t="s">
        <v>761</v>
      </c>
      <c r="Q93" s="6" t="s">
        <v>752</v>
      </c>
    </row>
    <row r="94" customFormat="false" ht="15.75" hidden="false" customHeight="false" outlineLevel="0" collapsed="false">
      <c r="A94" s="5" t="s">
        <v>762</v>
      </c>
      <c r="B94" s="6" t="s">
        <v>17</v>
      </c>
      <c r="C94" s="6" t="s">
        <v>82</v>
      </c>
      <c r="D94" s="6"/>
      <c r="E94" s="7" t="s">
        <v>19</v>
      </c>
      <c r="F94" s="7" t="s">
        <v>83</v>
      </c>
      <c r="G94" s="6" t="s">
        <v>747</v>
      </c>
      <c r="H94" s="6" t="s">
        <v>763</v>
      </c>
      <c r="I94" s="6" t="s">
        <v>84</v>
      </c>
      <c r="J94" s="6" t="s">
        <v>24</v>
      </c>
      <c r="K94" s="6" t="s">
        <v>50</v>
      </c>
      <c r="L94" s="6" t="s">
        <v>303</v>
      </c>
      <c r="M94" s="6" t="s">
        <v>114</v>
      </c>
      <c r="N94" s="6" t="s">
        <v>749</v>
      </c>
      <c r="O94" s="6" t="s">
        <v>750</v>
      </c>
      <c r="P94" s="6" t="s">
        <v>764</v>
      </c>
      <c r="Q94" s="6" t="s">
        <v>752</v>
      </c>
    </row>
    <row r="95" customFormat="false" ht="15.75" hidden="false" customHeight="false" outlineLevel="0" collapsed="false">
      <c r="A95" s="5" t="s">
        <v>765</v>
      </c>
      <c r="B95" s="6" t="s">
        <v>43</v>
      </c>
      <c r="C95" s="6" t="s">
        <v>18</v>
      </c>
      <c r="D95" s="6"/>
      <c r="E95" s="10" t="s">
        <v>57</v>
      </c>
      <c r="F95" s="7" t="s">
        <v>20</v>
      </c>
      <c r="G95" s="6" t="s">
        <v>766</v>
      </c>
      <c r="H95" s="6" t="s">
        <v>286</v>
      </c>
      <c r="I95" s="6" t="s">
        <v>112</v>
      </c>
      <c r="J95" s="6" t="s">
        <v>371</v>
      </c>
      <c r="K95" s="6" t="s">
        <v>50</v>
      </c>
      <c r="L95" s="6" t="s">
        <v>372</v>
      </c>
      <c r="M95" s="6" t="s">
        <v>114</v>
      </c>
      <c r="N95" s="6" t="s">
        <v>373</v>
      </c>
      <c r="O95" s="6" t="s">
        <v>374</v>
      </c>
      <c r="P95" s="6" t="s">
        <v>767</v>
      </c>
      <c r="Q95" s="6" t="s">
        <v>768</v>
      </c>
    </row>
    <row r="96" customFormat="false" ht="15.75" hidden="false" customHeight="false" outlineLevel="0" collapsed="false">
      <c r="A96" s="5" t="s">
        <v>769</v>
      </c>
      <c r="B96" s="6" t="s">
        <v>17</v>
      </c>
      <c r="C96" s="6" t="s">
        <v>92</v>
      </c>
      <c r="D96" s="6" t="s">
        <v>770</v>
      </c>
      <c r="E96" s="7" t="s">
        <v>19</v>
      </c>
      <c r="F96" s="7" t="s">
        <v>771</v>
      </c>
      <c r="G96" s="6" t="s">
        <v>647</v>
      </c>
      <c r="H96" s="6" t="s">
        <v>772</v>
      </c>
      <c r="I96" s="6" t="s">
        <v>84</v>
      </c>
      <c r="J96" s="6" t="s">
        <v>24</v>
      </c>
      <c r="K96" s="6" t="s">
        <v>36</v>
      </c>
      <c r="L96" s="6" t="s">
        <v>773</v>
      </c>
      <c r="M96" s="6" t="s">
        <v>371</v>
      </c>
      <c r="N96" s="6" t="s">
        <v>774</v>
      </c>
      <c r="O96" s="6" t="s">
        <v>76</v>
      </c>
      <c r="P96" s="6" t="s">
        <v>775</v>
      </c>
    </row>
    <row r="97" customFormat="false" ht="15.75" hidden="false" customHeight="false" outlineLevel="0" collapsed="false">
      <c r="A97" s="5" t="s">
        <v>776</v>
      </c>
      <c r="B97" s="6" t="s">
        <v>292</v>
      </c>
      <c r="C97" s="6" t="s">
        <v>414</v>
      </c>
      <c r="D97" s="6"/>
      <c r="E97" s="7" t="s">
        <v>45</v>
      </c>
      <c r="F97" s="7" t="s">
        <v>771</v>
      </c>
      <c r="G97" s="6" t="s">
        <v>777</v>
      </c>
      <c r="H97" s="6" t="s">
        <v>778</v>
      </c>
      <c r="I97" s="6" t="s">
        <v>779</v>
      </c>
      <c r="J97" s="6" t="s">
        <v>24</v>
      </c>
      <c r="K97" s="6" t="s">
        <v>50</v>
      </c>
      <c r="L97" s="6" t="s">
        <v>780</v>
      </c>
      <c r="M97" s="6" t="s">
        <v>87</v>
      </c>
      <c r="N97" s="6" t="s">
        <v>28</v>
      </c>
      <c r="O97" s="6" t="s">
        <v>76</v>
      </c>
      <c r="P97" s="6" t="s">
        <v>781</v>
      </c>
      <c r="Q97" s="6" t="s">
        <v>782</v>
      </c>
      <c r="R97" s="6" t="s">
        <v>783</v>
      </c>
    </row>
    <row r="98" customFormat="false" ht="15.75" hidden="false" customHeight="false" outlineLevel="0" collapsed="false">
      <c r="A98" s="5" t="s">
        <v>784</v>
      </c>
      <c r="B98" s="6" t="s">
        <v>43</v>
      </c>
      <c r="C98" s="6" t="s">
        <v>82</v>
      </c>
      <c r="D98" s="6"/>
      <c r="E98" s="10" t="s">
        <v>57</v>
      </c>
      <c r="F98" s="7" t="s">
        <v>83</v>
      </c>
      <c r="G98" s="6" t="s">
        <v>59</v>
      </c>
      <c r="H98" s="6" t="s">
        <v>22</v>
      </c>
      <c r="I98" s="6" t="s">
        <v>112</v>
      </c>
      <c r="J98" s="6" t="s">
        <v>24</v>
      </c>
      <c r="K98" s="6" t="s">
        <v>50</v>
      </c>
      <c r="L98" s="6" t="s">
        <v>303</v>
      </c>
      <c r="M98" s="6" t="s">
        <v>331</v>
      </c>
      <c r="N98" s="6" t="s">
        <v>28</v>
      </c>
      <c r="O98" s="6" t="s">
        <v>53</v>
      </c>
      <c r="P98" s="6" t="s">
        <v>785</v>
      </c>
    </row>
    <row r="99" customFormat="false" ht="15.75" hidden="false" customHeight="false" outlineLevel="0" collapsed="false">
      <c r="A99" s="5" t="s">
        <v>786</v>
      </c>
      <c r="B99" s="6" t="s">
        <v>17</v>
      </c>
      <c r="C99" s="6" t="s">
        <v>414</v>
      </c>
      <c r="D99" s="6"/>
      <c r="E99" s="7" t="s">
        <v>19</v>
      </c>
      <c r="F99" s="7" t="s">
        <v>771</v>
      </c>
      <c r="G99" s="6" t="s">
        <v>787</v>
      </c>
      <c r="H99" s="6" t="s">
        <v>383</v>
      </c>
      <c r="I99" s="6" t="s">
        <v>84</v>
      </c>
      <c r="J99" s="6" t="s">
        <v>24</v>
      </c>
      <c r="K99" s="6" t="s">
        <v>50</v>
      </c>
      <c r="L99" s="6" t="s">
        <v>780</v>
      </c>
      <c r="M99" s="6" t="s">
        <v>62</v>
      </c>
      <c r="N99" s="6" t="s">
        <v>28</v>
      </c>
      <c r="O99" s="6" t="s">
        <v>76</v>
      </c>
      <c r="P99" s="6" t="s">
        <v>788</v>
      </c>
      <c r="Q99" s="6" t="s">
        <v>789</v>
      </c>
      <c r="R99" s="6" t="s">
        <v>790</v>
      </c>
    </row>
    <row r="100" customFormat="false" ht="15.75" hidden="false" customHeight="false" outlineLevel="0" collapsed="false">
      <c r="A100" s="5" t="s">
        <v>791</v>
      </c>
      <c r="B100" s="6" t="s">
        <v>43</v>
      </c>
      <c r="C100" s="6" t="s">
        <v>44</v>
      </c>
      <c r="D100" s="6"/>
      <c r="E100" s="10" t="s">
        <v>45</v>
      </c>
      <c r="F100" s="10" t="s">
        <v>46</v>
      </c>
      <c r="G100" s="6" t="s">
        <v>47</v>
      </c>
      <c r="H100" s="6" t="s">
        <v>772</v>
      </c>
      <c r="I100" s="6" t="s">
        <v>112</v>
      </c>
      <c r="J100" s="6" t="s">
        <v>24</v>
      </c>
      <c r="K100" s="6" t="s">
        <v>73</v>
      </c>
      <c r="L100" s="6" t="s">
        <v>479</v>
      </c>
      <c r="M100" s="6" t="s">
        <v>573</v>
      </c>
      <c r="N100" s="6" t="s">
        <v>115</v>
      </c>
      <c r="O100" s="6" t="s">
        <v>29</v>
      </c>
      <c r="P100" s="6" t="s">
        <v>792</v>
      </c>
    </row>
    <row r="101" customFormat="false" ht="15.75" hidden="false" customHeight="false" outlineLevel="0" collapsed="false">
      <c r="A101" s="5" t="s">
        <v>793</v>
      </c>
      <c r="B101" s="6" t="s">
        <v>533</v>
      </c>
      <c r="C101" s="6"/>
      <c r="D101" s="6"/>
      <c r="E101" s="7" t="s">
        <v>504</v>
      </c>
      <c r="F101" s="10" t="s">
        <v>83</v>
      </c>
      <c r="G101" s="6" t="s">
        <v>794</v>
      </c>
      <c r="H101" s="6" t="s">
        <v>795</v>
      </c>
      <c r="I101" s="6" t="s">
        <v>84</v>
      </c>
      <c r="J101" s="6" t="s">
        <v>24</v>
      </c>
      <c r="K101" s="6" t="s">
        <v>50</v>
      </c>
      <c r="L101" s="6" t="s">
        <v>51</v>
      </c>
      <c r="M101" s="6" t="s">
        <v>796</v>
      </c>
      <c r="N101" s="6" t="s">
        <v>115</v>
      </c>
      <c r="O101" s="6" t="s">
        <v>29</v>
      </c>
      <c r="P101" s="6" t="s">
        <v>797</v>
      </c>
    </row>
    <row r="102" customFormat="false" ht="15.75" hidden="false" customHeight="false" outlineLevel="0" collapsed="false">
      <c r="A102" s="5" t="s">
        <v>798</v>
      </c>
      <c r="B102" s="6" t="s">
        <v>56</v>
      </c>
      <c r="C102" s="6" t="s">
        <v>92</v>
      </c>
      <c r="D102" s="6"/>
      <c r="E102" s="7" t="s">
        <v>45</v>
      </c>
      <c r="F102" s="10" t="s">
        <v>799</v>
      </c>
      <c r="G102" s="6" t="s">
        <v>242</v>
      </c>
      <c r="H102" s="6" t="s">
        <v>800</v>
      </c>
      <c r="I102" s="6" t="s">
        <v>49</v>
      </c>
      <c r="J102" s="6" t="s">
        <v>24</v>
      </c>
      <c r="K102" s="6" t="s">
        <v>50</v>
      </c>
      <c r="L102" s="6" t="s">
        <v>51</v>
      </c>
      <c r="M102" s="6" t="s">
        <v>62</v>
      </c>
      <c r="N102" s="6" t="s">
        <v>28</v>
      </c>
      <c r="O102" s="6" t="s">
        <v>53</v>
      </c>
      <c r="P102" s="6" t="s">
        <v>801</v>
      </c>
    </row>
    <row r="103" customFormat="false" ht="15.75" hidden="false" customHeight="false" outlineLevel="0" collapsed="false">
      <c r="A103" s="5" t="s">
        <v>802</v>
      </c>
      <c r="B103" s="6" t="s">
        <v>67</v>
      </c>
      <c r="C103" s="6" t="s">
        <v>82</v>
      </c>
      <c r="D103" s="6" t="s">
        <v>107</v>
      </c>
      <c r="E103" s="7" t="s">
        <v>93</v>
      </c>
      <c r="F103" s="10" t="s">
        <v>83</v>
      </c>
      <c r="G103" s="6" t="s">
        <v>242</v>
      </c>
      <c r="H103" s="6" t="s">
        <v>286</v>
      </c>
      <c r="I103" s="6" t="s">
        <v>84</v>
      </c>
      <c r="J103" s="6" t="s">
        <v>24</v>
      </c>
      <c r="K103" s="6" t="s">
        <v>73</v>
      </c>
      <c r="L103" s="6" t="s">
        <v>803</v>
      </c>
      <c r="M103" s="6" t="s">
        <v>62</v>
      </c>
      <c r="N103" s="6" t="s">
        <v>28</v>
      </c>
      <c r="O103" s="6" t="s">
        <v>76</v>
      </c>
      <c r="P103" s="6" t="s">
        <v>804</v>
      </c>
    </row>
    <row r="104" customFormat="false" ht="15.75" hidden="false" customHeight="false" outlineLevel="0" collapsed="false">
      <c r="A104" s="5" t="s">
        <v>805</v>
      </c>
      <c r="B104" s="6" t="s">
        <v>292</v>
      </c>
      <c r="C104" s="6" t="s">
        <v>414</v>
      </c>
      <c r="D104" s="6"/>
      <c r="E104" s="7" t="s">
        <v>45</v>
      </c>
      <c r="F104" s="7" t="s">
        <v>771</v>
      </c>
      <c r="G104" s="6" t="s">
        <v>777</v>
      </c>
      <c r="H104" s="6" t="s">
        <v>698</v>
      </c>
      <c r="I104" s="6" t="s">
        <v>84</v>
      </c>
      <c r="J104" s="6" t="s">
        <v>24</v>
      </c>
      <c r="K104" s="6" t="s">
        <v>50</v>
      </c>
      <c r="L104" s="6" t="s">
        <v>780</v>
      </c>
      <c r="M104" s="6" t="s">
        <v>131</v>
      </c>
      <c r="N104" s="6" t="s">
        <v>28</v>
      </c>
      <c r="O104" s="6" t="s">
        <v>76</v>
      </c>
      <c r="P104" s="6" t="s">
        <v>806</v>
      </c>
      <c r="Q104" s="6" t="s">
        <v>807</v>
      </c>
      <c r="R104" s="6" t="s">
        <v>808</v>
      </c>
    </row>
    <row r="105" customFormat="false" ht="15.75" hidden="false" customHeight="false" outlineLevel="0" collapsed="false">
      <c r="A105" s="5" t="s">
        <v>809</v>
      </c>
      <c r="B105" s="6" t="s">
        <v>56</v>
      </c>
      <c r="C105" s="6" t="s">
        <v>82</v>
      </c>
      <c r="D105" s="6"/>
      <c r="E105" s="7" t="s">
        <v>45</v>
      </c>
      <c r="F105" s="7" t="s">
        <v>83</v>
      </c>
      <c r="G105" s="6" t="s">
        <v>747</v>
      </c>
      <c r="H105" s="6" t="s">
        <v>810</v>
      </c>
      <c r="I105" s="6" t="s">
        <v>49</v>
      </c>
      <c r="J105" s="6" t="s">
        <v>24</v>
      </c>
      <c r="K105" s="6" t="s">
        <v>50</v>
      </c>
      <c r="L105" s="6" t="s">
        <v>303</v>
      </c>
      <c r="M105" s="6" t="s">
        <v>331</v>
      </c>
      <c r="N105" s="6" t="s">
        <v>811</v>
      </c>
      <c r="O105" s="6" t="s">
        <v>53</v>
      </c>
      <c r="P105" s="6" t="s">
        <v>812</v>
      </c>
    </row>
    <row r="106" customFormat="false" ht="15.75" hidden="false" customHeight="false" outlineLevel="0" collapsed="false">
      <c r="A106" s="5" t="s">
        <v>813</v>
      </c>
      <c r="B106" s="6" t="s">
        <v>17</v>
      </c>
      <c r="C106" s="6" t="s">
        <v>414</v>
      </c>
      <c r="D106" s="6"/>
      <c r="E106" s="7" t="s">
        <v>19</v>
      </c>
      <c r="F106" s="7" t="s">
        <v>415</v>
      </c>
      <c r="G106" s="6" t="s">
        <v>814</v>
      </c>
      <c r="H106" s="6" t="s">
        <v>659</v>
      </c>
      <c r="I106" s="6" t="s">
        <v>112</v>
      </c>
      <c r="J106" s="6" t="s">
        <v>24</v>
      </c>
      <c r="K106" s="6" t="s">
        <v>25</v>
      </c>
      <c r="L106" s="6" t="s">
        <v>815</v>
      </c>
      <c r="M106" s="6" t="s">
        <v>816</v>
      </c>
      <c r="N106" s="6" t="s">
        <v>419</v>
      </c>
      <c r="O106" s="6" t="s">
        <v>29</v>
      </c>
      <c r="P106" s="6" t="s">
        <v>817</v>
      </c>
      <c r="Q106" s="6" t="s">
        <v>818</v>
      </c>
      <c r="R106" s="6" t="s">
        <v>819</v>
      </c>
      <c r="S106" s="6" t="s">
        <v>820</v>
      </c>
      <c r="T106" s="6" t="s">
        <v>821</v>
      </c>
    </row>
    <row r="107" customFormat="false" ht="15.75" hidden="false" customHeight="false" outlineLevel="0" collapsed="false">
      <c r="A107" s="5" t="s">
        <v>822</v>
      </c>
      <c r="B107" s="6" t="s">
        <v>56</v>
      </c>
      <c r="C107" s="6" t="s">
        <v>44</v>
      </c>
      <c r="D107" s="6" t="s">
        <v>44</v>
      </c>
      <c r="E107" s="10" t="s">
        <v>45</v>
      </c>
      <c r="F107" s="10" t="s">
        <v>46</v>
      </c>
      <c r="G107" s="6" t="s">
        <v>47</v>
      </c>
      <c r="H107" s="6" t="s">
        <v>312</v>
      </c>
      <c r="I107" s="6" t="s">
        <v>35</v>
      </c>
      <c r="J107" s="6" t="s">
        <v>221</v>
      </c>
      <c r="K107" s="6" t="s">
        <v>101</v>
      </c>
      <c r="L107" s="6" t="s">
        <v>823</v>
      </c>
      <c r="M107" s="6" t="s">
        <v>824</v>
      </c>
      <c r="N107" s="6" t="s">
        <v>210</v>
      </c>
      <c r="O107" s="6" t="s">
        <v>29</v>
      </c>
      <c r="P107" s="6" t="s">
        <v>825</v>
      </c>
      <c r="Q107" s="6" t="s">
        <v>826</v>
      </c>
      <c r="R107" s="6" t="s">
        <v>827</v>
      </c>
      <c r="S107" s="6" t="s">
        <v>828</v>
      </c>
    </row>
    <row r="108" customFormat="false" ht="15.75" hidden="false" customHeight="false" outlineLevel="0" collapsed="false">
      <c r="A108" s="5" t="s">
        <v>829</v>
      </c>
      <c r="B108" s="6" t="s">
        <v>292</v>
      </c>
      <c r="C108" s="6" t="s">
        <v>82</v>
      </c>
      <c r="D108" s="6" t="s">
        <v>44</v>
      </c>
      <c r="E108" s="7" t="s">
        <v>504</v>
      </c>
      <c r="F108" s="7" t="s">
        <v>94</v>
      </c>
      <c r="G108" s="6" t="s">
        <v>337</v>
      </c>
      <c r="H108" s="6" t="s">
        <v>830</v>
      </c>
      <c r="I108" s="6" t="s">
        <v>614</v>
      </c>
      <c r="J108" s="6" t="s">
        <v>24</v>
      </c>
      <c r="K108" s="6" t="s">
        <v>73</v>
      </c>
      <c r="L108" s="6" t="s">
        <v>615</v>
      </c>
      <c r="M108" s="6" t="s">
        <v>209</v>
      </c>
      <c r="N108" s="6" t="s">
        <v>28</v>
      </c>
      <c r="O108" s="6" t="s">
        <v>29</v>
      </c>
      <c r="P108" s="6" t="s">
        <v>831</v>
      </c>
      <c r="Q108" s="6" t="s">
        <v>832</v>
      </c>
      <c r="R108" s="6" t="s">
        <v>833</v>
      </c>
      <c r="S108" s="6" t="s">
        <v>834</v>
      </c>
      <c r="T108" s="6" t="s">
        <v>768</v>
      </c>
    </row>
    <row r="109" customFormat="false" ht="15.75" hidden="false" customHeight="false" outlineLevel="0" collapsed="false">
      <c r="A109" s="5" t="s">
        <v>835</v>
      </c>
      <c r="B109" s="6" t="s">
        <v>292</v>
      </c>
      <c r="C109" s="6" t="s">
        <v>82</v>
      </c>
      <c r="D109" s="6"/>
      <c r="E109" s="7" t="s">
        <v>504</v>
      </c>
      <c r="F109" s="10" t="s">
        <v>83</v>
      </c>
      <c r="G109" s="6" t="s">
        <v>511</v>
      </c>
      <c r="H109" s="6" t="s">
        <v>836</v>
      </c>
      <c r="I109" s="6" t="s">
        <v>97</v>
      </c>
      <c r="J109" s="6" t="s">
        <v>24</v>
      </c>
      <c r="K109" s="6" t="s">
        <v>73</v>
      </c>
      <c r="L109" s="6" t="s">
        <v>823</v>
      </c>
      <c r="M109" s="6" t="s">
        <v>114</v>
      </c>
      <c r="N109" s="6" t="s">
        <v>506</v>
      </c>
      <c r="O109" s="6" t="s">
        <v>29</v>
      </c>
      <c r="P109" s="6" t="s">
        <v>837</v>
      </c>
      <c r="Q109" s="6" t="s">
        <v>838</v>
      </c>
    </row>
    <row r="110" customFormat="false" ht="15.75" hidden="false" customHeight="false" outlineLevel="0" collapsed="false">
      <c r="A110" s="5" t="s">
        <v>839</v>
      </c>
      <c r="B110" s="6" t="s">
        <v>67</v>
      </c>
      <c r="C110" s="6" t="s">
        <v>107</v>
      </c>
      <c r="D110" s="6" t="s">
        <v>107</v>
      </c>
      <c r="E110" s="10" t="s">
        <v>93</v>
      </c>
      <c r="F110" s="10" t="s">
        <v>274</v>
      </c>
      <c r="G110" s="6" t="s">
        <v>95</v>
      </c>
      <c r="H110" s="6" t="s">
        <v>111</v>
      </c>
      <c r="I110" s="6" t="s">
        <v>84</v>
      </c>
      <c r="J110" s="6" t="s">
        <v>24</v>
      </c>
      <c r="K110" s="6" t="s">
        <v>25</v>
      </c>
      <c r="L110" s="6" t="s">
        <v>803</v>
      </c>
      <c r="M110" s="6" t="s">
        <v>840</v>
      </c>
      <c r="N110" s="6" t="s">
        <v>28</v>
      </c>
      <c r="O110" s="6" t="s">
        <v>76</v>
      </c>
      <c r="P110" s="6" t="s">
        <v>841</v>
      </c>
      <c r="Q110" s="6" t="s">
        <v>842</v>
      </c>
      <c r="R110" s="6" t="s">
        <v>843</v>
      </c>
      <c r="S110" s="6" t="s">
        <v>844</v>
      </c>
      <c r="T110" s="6" t="s">
        <v>845</v>
      </c>
      <c r="U110" s="6" t="s">
        <v>846</v>
      </c>
      <c r="V110" s="6" t="s">
        <v>847</v>
      </c>
      <c r="W110" s="6" t="s">
        <v>848</v>
      </c>
      <c r="X110" s="6" t="s">
        <v>849</v>
      </c>
      <c r="Y110" s="6" t="s">
        <v>850</v>
      </c>
      <c r="Z110" s="6" t="s">
        <v>851</v>
      </c>
      <c r="AA110" s="6" t="s">
        <v>852</v>
      </c>
    </row>
    <row r="111" customFormat="false" ht="15.75" hidden="false" customHeight="false" outlineLevel="0" collapsed="false">
      <c r="A111" s="5" t="s">
        <v>853</v>
      </c>
      <c r="B111" s="6" t="s">
        <v>67</v>
      </c>
      <c r="C111" s="6" t="s">
        <v>44</v>
      </c>
      <c r="D111" s="6" t="s">
        <v>44</v>
      </c>
      <c r="E111" s="10" t="s">
        <v>93</v>
      </c>
      <c r="F111" s="7" t="s">
        <v>46</v>
      </c>
      <c r="G111" s="6" t="s">
        <v>95</v>
      </c>
      <c r="H111" s="6" t="s">
        <v>854</v>
      </c>
      <c r="I111" s="6" t="s">
        <v>49</v>
      </c>
      <c r="J111" s="6" t="s">
        <v>24</v>
      </c>
      <c r="K111" s="6" t="s">
        <v>855</v>
      </c>
      <c r="L111" s="6" t="s">
        <v>803</v>
      </c>
      <c r="M111" s="6" t="s">
        <v>840</v>
      </c>
      <c r="N111" s="6" t="s">
        <v>28</v>
      </c>
      <c r="O111" s="6" t="s">
        <v>76</v>
      </c>
      <c r="P111" s="6" t="s">
        <v>856</v>
      </c>
      <c r="Q111" s="6" t="s">
        <v>857</v>
      </c>
      <c r="R111" s="6" t="s">
        <v>858</v>
      </c>
      <c r="S111" s="6" t="s">
        <v>859</v>
      </c>
    </row>
    <row r="112" customFormat="false" ht="15.75" hidden="false" customHeight="false" outlineLevel="0" collapsed="false">
      <c r="A112" s="5" t="s">
        <v>860</v>
      </c>
      <c r="B112" s="6" t="s">
        <v>67</v>
      </c>
      <c r="C112" s="6" t="s">
        <v>44</v>
      </c>
      <c r="D112" s="6" t="s">
        <v>44</v>
      </c>
      <c r="E112" s="10" t="s">
        <v>93</v>
      </c>
      <c r="F112" s="7" t="s">
        <v>46</v>
      </c>
      <c r="G112" s="6" t="s">
        <v>95</v>
      </c>
      <c r="H112" s="6" t="s">
        <v>854</v>
      </c>
      <c r="I112" s="6" t="s">
        <v>49</v>
      </c>
      <c r="J112" s="6" t="s">
        <v>24</v>
      </c>
      <c r="K112" s="6" t="s">
        <v>855</v>
      </c>
      <c r="L112" s="6" t="s">
        <v>803</v>
      </c>
      <c r="M112" s="6" t="s">
        <v>840</v>
      </c>
      <c r="N112" s="6" t="s">
        <v>28</v>
      </c>
      <c r="O112" s="6" t="s">
        <v>76</v>
      </c>
      <c r="P112" s="6" t="s">
        <v>861</v>
      </c>
      <c r="Q112" s="6" t="s">
        <v>862</v>
      </c>
      <c r="R112" s="6" t="s">
        <v>863</v>
      </c>
      <c r="S112" s="6" t="s">
        <v>859</v>
      </c>
    </row>
    <row r="113" customFormat="false" ht="15.75" hidden="false" customHeight="false" outlineLevel="0" collapsed="false">
      <c r="A113" s="5" t="s">
        <v>864</v>
      </c>
      <c r="B113" s="6" t="s">
        <v>67</v>
      </c>
      <c r="C113" s="6" t="s">
        <v>44</v>
      </c>
      <c r="D113" s="6" t="s">
        <v>44</v>
      </c>
      <c r="E113" s="10" t="s">
        <v>93</v>
      </c>
      <c r="F113" s="7" t="s">
        <v>46</v>
      </c>
      <c r="G113" s="6" t="s">
        <v>95</v>
      </c>
      <c r="H113" s="6" t="s">
        <v>854</v>
      </c>
      <c r="I113" s="6" t="s">
        <v>49</v>
      </c>
      <c r="J113" s="6" t="s">
        <v>24</v>
      </c>
      <c r="K113" s="6" t="s">
        <v>855</v>
      </c>
      <c r="L113" s="6" t="s">
        <v>803</v>
      </c>
      <c r="M113" s="6" t="s">
        <v>840</v>
      </c>
      <c r="N113" s="6" t="s">
        <v>28</v>
      </c>
      <c r="O113" s="6" t="s">
        <v>76</v>
      </c>
      <c r="P113" s="6" t="s">
        <v>865</v>
      </c>
      <c r="Q113" s="6" t="s">
        <v>866</v>
      </c>
      <c r="R113" s="6" t="s">
        <v>867</v>
      </c>
      <c r="S113" s="6" t="s">
        <v>859</v>
      </c>
    </row>
    <row r="114" customFormat="false" ht="15.75" hidden="false" customHeight="false" outlineLevel="0" collapsed="false">
      <c r="A114" s="5" t="s">
        <v>868</v>
      </c>
      <c r="B114" s="6" t="s">
        <v>67</v>
      </c>
      <c r="C114" s="6" t="s">
        <v>44</v>
      </c>
      <c r="D114" s="6" t="s">
        <v>44</v>
      </c>
      <c r="E114" s="10" t="s">
        <v>93</v>
      </c>
      <c r="F114" s="7" t="s">
        <v>46</v>
      </c>
      <c r="G114" s="6" t="s">
        <v>95</v>
      </c>
      <c r="H114" s="6" t="s">
        <v>854</v>
      </c>
      <c r="I114" s="6" t="s">
        <v>49</v>
      </c>
      <c r="J114" s="6" t="s">
        <v>24</v>
      </c>
      <c r="K114" s="6" t="s">
        <v>855</v>
      </c>
      <c r="L114" s="6" t="s">
        <v>803</v>
      </c>
      <c r="M114" s="6" t="s">
        <v>840</v>
      </c>
      <c r="N114" s="6" t="s">
        <v>28</v>
      </c>
      <c r="O114" s="6" t="s">
        <v>76</v>
      </c>
      <c r="P114" s="6" t="s">
        <v>869</v>
      </c>
      <c r="Q114" s="6" t="s">
        <v>870</v>
      </c>
      <c r="R114" s="6" t="s">
        <v>871</v>
      </c>
      <c r="S114" s="6" t="s">
        <v>859</v>
      </c>
    </row>
    <row r="115" customFormat="false" ht="15.75" hidden="false" customHeight="false" outlineLevel="0" collapsed="false">
      <c r="A115" s="5" t="s">
        <v>872</v>
      </c>
      <c r="B115" s="6" t="s">
        <v>67</v>
      </c>
      <c r="C115" s="6" t="s">
        <v>92</v>
      </c>
      <c r="D115" s="6"/>
      <c r="E115" s="7" t="s">
        <v>93</v>
      </c>
      <c r="F115" s="7" t="s">
        <v>94</v>
      </c>
      <c r="G115" s="6" t="s">
        <v>233</v>
      </c>
      <c r="H115" s="6" t="s">
        <v>873</v>
      </c>
      <c r="I115" s="6" t="s">
        <v>84</v>
      </c>
      <c r="J115" s="6" t="s">
        <v>24</v>
      </c>
      <c r="K115" s="6" t="s">
        <v>855</v>
      </c>
      <c r="L115" s="6" t="s">
        <v>803</v>
      </c>
      <c r="M115" s="6" t="s">
        <v>874</v>
      </c>
      <c r="N115" s="6" t="s">
        <v>28</v>
      </c>
      <c r="O115" s="6" t="s">
        <v>76</v>
      </c>
      <c r="P115" s="6" t="s">
        <v>875</v>
      </c>
      <c r="Q115" s="6" t="s">
        <v>876</v>
      </c>
      <c r="R115" s="6" t="s">
        <v>877</v>
      </c>
      <c r="S115" s="6" t="s">
        <v>878</v>
      </c>
    </row>
    <row r="116" customFormat="false" ht="15.75" hidden="false" customHeight="false" outlineLevel="0" collapsed="false">
      <c r="A116" s="5" t="s">
        <v>879</v>
      </c>
      <c r="B116" s="6" t="s">
        <v>67</v>
      </c>
      <c r="C116" s="6" t="s">
        <v>107</v>
      </c>
      <c r="D116" s="6" t="s">
        <v>107</v>
      </c>
      <c r="E116" s="10" t="s">
        <v>93</v>
      </c>
      <c r="F116" s="7" t="s">
        <v>46</v>
      </c>
      <c r="G116" s="6" t="s">
        <v>95</v>
      </c>
      <c r="H116" s="6" t="s">
        <v>880</v>
      </c>
      <c r="I116" s="6" t="s">
        <v>84</v>
      </c>
      <c r="J116" s="6" t="s">
        <v>24</v>
      </c>
      <c r="K116" s="6" t="s">
        <v>73</v>
      </c>
      <c r="L116" s="6" t="s">
        <v>881</v>
      </c>
      <c r="M116" s="6" t="s">
        <v>114</v>
      </c>
      <c r="N116" s="6" t="s">
        <v>28</v>
      </c>
      <c r="O116" s="6" t="s">
        <v>76</v>
      </c>
      <c r="P116" s="6" t="s">
        <v>882</v>
      </c>
      <c r="Q116" s="6" t="s">
        <v>883</v>
      </c>
    </row>
    <row r="117" customFormat="false" ht="15.75" hidden="false" customHeight="false" outlineLevel="0" collapsed="false">
      <c r="A117" s="5" t="s">
        <v>884</v>
      </c>
      <c r="B117" s="6" t="s">
        <v>67</v>
      </c>
      <c r="C117" s="6" t="s">
        <v>92</v>
      </c>
      <c r="D117" s="6" t="s">
        <v>44</v>
      </c>
      <c r="E117" s="10" t="s">
        <v>93</v>
      </c>
      <c r="F117" s="7" t="s">
        <v>94</v>
      </c>
      <c r="G117" s="6" t="s">
        <v>95</v>
      </c>
      <c r="H117" s="6" t="s">
        <v>885</v>
      </c>
      <c r="I117" s="6" t="s">
        <v>112</v>
      </c>
      <c r="J117" s="6" t="s">
        <v>24</v>
      </c>
      <c r="K117" s="6" t="s">
        <v>886</v>
      </c>
      <c r="L117" s="6" t="s">
        <v>887</v>
      </c>
      <c r="M117" s="6" t="s">
        <v>888</v>
      </c>
      <c r="N117" s="6" t="s">
        <v>28</v>
      </c>
      <c r="O117" s="6" t="s">
        <v>76</v>
      </c>
      <c r="P117" s="6" t="s">
        <v>889</v>
      </c>
      <c r="Q117" s="6" t="s">
        <v>890</v>
      </c>
    </row>
    <row r="118" customFormat="false" ht="15.75" hidden="false" customHeight="false" outlineLevel="0" collapsed="false">
      <c r="A118" s="5" t="s">
        <v>891</v>
      </c>
      <c r="B118" s="6" t="s">
        <v>67</v>
      </c>
      <c r="C118" s="6" t="s">
        <v>335</v>
      </c>
      <c r="D118" s="6" t="s">
        <v>107</v>
      </c>
      <c r="E118" s="10" t="s">
        <v>93</v>
      </c>
      <c r="F118" s="7" t="s">
        <v>228</v>
      </c>
      <c r="G118" s="6" t="s">
        <v>95</v>
      </c>
      <c r="H118" s="6" t="s">
        <v>892</v>
      </c>
      <c r="I118" s="6" t="s">
        <v>84</v>
      </c>
      <c r="J118" s="6" t="s">
        <v>24</v>
      </c>
      <c r="K118" s="6" t="s">
        <v>855</v>
      </c>
      <c r="L118" s="6" t="s">
        <v>803</v>
      </c>
      <c r="M118" s="6" t="s">
        <v>874</v>
      </c>
      <c r="N118" s="6" t="s">
        <v>28</v>
      </c>
      <c r="O118" s="6" t="s">
        <v>76</v>
      </c>
      <c r="P118" s="6" t="s">
        <v>893</v>
      </c>
      <c r="Q118" s="6" t="s">
        <v>894</v>
      </c>
      <c r="R118" s="6" t="s">
        <v>895</v>
      </c>
      <c r="S118" s="6" t="s">
        <v>896</v>
      </c>
      <c r="T118" s="6" t="s">
        <v>897</v>
      </c>
    </row>
    <row r="119" customFormat="false" ht="15.75" hidden="false" customHeight="false" outlineLevel="0" collapsed="false">
      <c r="A119" s="5" t="s">
        <v>898</v>
      </c>
      <c r="B119" s="6" t="s">
        <v>67</v>
      </c>
      <c r="C119" s="6" t="s">
        <v>335</v>
      </c>
      <c r="D119" s="6" t="s">
        <v>107</v>
      </c>
      <c r="E119" s="10" t="s">
        <v>93</v>
      </c>
      <c r="F119" s="7" t="s">
        <v>228</v>
      </c>
      <c r="G119" s="6" t="s">
        <v>95</v>
      </c>
      <c r="H119" s="6" t="s">
        <v>111</v>
      </c>
      <c r="I119" s="6" t="s">
        <v>84</v>
      </c>
      <c r="J119" s="6" t="s">
        <v>24</v>
      </c>
      <c r="K119" s="6" t="s">
        <v>855</v>
      </c>
      <c r="L119" s="6" t="s">
        <v>803</v>
      </c>
      <c r="M119" s="6" t="s">
        <v>840</v>
      </c>
      <c r="N119" s="6" t="s">
        <v>28</v>
      </c>
      <c r="O119" s="6" t="s">
        <v>76</v>
      </c>
      <c r="P119" s="6" t="s">
        <v>899</v>
      </c>
      <c r="Q119" s="6" t="s">
        <v>900</v>
      </c>
      <c r="R119" s="6" t="s">
        <v>901</v>
      </c>
      <c r="S119" s="6" t="s">
        <v>902</v>
      </c>
      <c r="T119" s="6" t="s">
        <v>903</v>
      </c>
      <c r="U119" s="6" t="s">
        <v>904</v>
      </c>
      <c r="V119" s="6" t="s">
        <v>897</v>
      </c>
    </row>
    <row r="120" customFormat="false" ht="15.75" hidden="false" customHeight="false" outlineLevel="0" collapsed="false">
      <c r="A120" s="5" t="s">
        <v>905</v>
      </c>
      <c r="B120" s="6" t="s">
        <v>67</v>
      </c>
      <c r="C120" s="6" t="s">
        <v>44</v>
      </c>
      <c r="D120" s="6" t="s">
        <v>44</v>
      </c>
      <c r="E120" s="10" t="s">
        <v>93</v>
      </c>
      <c r="F120" s="7" t="s">
        <v>46</v>
      </c>
      <c r="G120" s="6" t="s">
        <v>906</v>
      </c>
      <c r="H120" s="6" t="s">
        <v>907</v>
      </c>
      <c r="I120" s="6" t="s">
        <v>72</v>
      </c>
      <c r="J120" s="6" t="s">
        <v>24</v>
      </c>
      <c r="K120" s="6" t="s">
        <v>855</v>
      </c>
      <c r="L120" s="6" t="s">
        <v>803</v>
      </c>
      <c r="M120" s="6" t="s">
        <v>874</v>
      </c>
      <c r="N120" s="6" t="s">
        <v>160</v>
      </c>
      <c r="O120" s="6" t="s">
        <v>76</v>
      </c>
      <c r="P120" s="6" t="s">
        <v>908</v>
      </c>
      <c r="Q120" s="6" t="s">
        <v>909</v>
      </c>
      <c r="R120" s="6" t="s">
        <v>910</v>
      </c>
      <c r="S120" s="6" t="s">
        <v>911</v>
      </c>
      <c r="T120" s="6" t="s">
        <v>912</v>
      </c>
      <c r="U120" s="6" t="s">
        <v>913</v>
      </c>
      <c r="V120" s="6" t="s">
        <v>914</v>
      </c>
      <c r="W120" s="6" t="s">
        <v>915</v>
      </c>
      <c r="X120" s="6" t="s">
        <v>916</v>
      </c>
      <c r="Y120" s="6" t="s">
        <v>917</v>
      </c>
      <c r="Z120" s="6" t="s">
        <v>918</v>
      </c>
      <c r="AA120" s="6" t="s">
        <v>919</v>
      </c>
      <c r="AB120" s="6" t="s">
        <v>920</v>
      </c>
      <c r="AC120" s="6" t="s">
        <v>921</v>
      </c>
      <c r="AD120" s="6" t="s">
        <v>922</v>
      </c>
      <c r="AE120" s="6" t="s">
        <v>923</v>
      </c>
    </row>
    <row r="121" customFormat="false" ht="15.75" hidden="false" customHeight="false" outlineLevel="0" collapsed="false">
      <c r="A121" s="5" t="s">
        <v>924</v>
      </c>
      <c r="B121" s="6" t="s">
        <v>67</v>
      </c>
      <c r="C121" s="6" t="s">
        <v>82</v>
      </c>
      <c r="D121" s="6"/>
      <c r="E121" s="10" t="s">
        <v>93</v>
      </c>
      <c r="F121" s="7" t="s">
        <v>925</v>
      </c>
      <c r="G121" s="6" t="s">
        <v>95</v>
      </c>
      <c r="H121" s="6" t="s">
        <v>926</v>
      </c>
      <c r="I121" s="6" t="s">
        <v>35</v>
      </c>
      <c r="J121" s="6" t="s">
        <v>24</v>
      </c>
      <c r="K121" s="6" t="s">
        <v>855</v>
      </c>
      <c r="L121" s="6" t="s">
        <v>803</v>
      </c>
      <c r="M121" s="6" t="s">
        <v>927</v>
      </c>
      <c r="N121" s="6" t="s">
        <v>28</v>
      </c>
      <c r="O121" s="6" t="s">
        <v>76</v>
      </c>
      <c r="P121" s="6" t="s">
        <v>928</v>
      </c>
      <c r="Q121" s="6" t="s">
        <v>929</v>
      </c>
      <c r="R121" s="6" t="s">
        <v>930</v>
      </c>
      <c r="S121" s="6" t="s">
        <v>859</v>
      </c>
    </row>
    <row r="122" customFormat="false" ht="15.75" hidden="false" customHeight="false" outlineLevel="0" collapsed="false">
      <c r="A122" s="5" t="s">
        <v>931</v>
      </c>
      <c r="B122" s="6" t="s">
        <v>292</v>
      </c>
      <c r="C122" s="6" t="s">
        <v>92</v>
      </c>
      <c r="D122" s="6" t="s">
        <v>345</v>
      </c>
      <c r="E122" s="7" t="s">
        <v>19</v>
      </c>
      <c r="F122" s="7" t="s">
        <v>58</v>
      </c>
      <c r="G122" s="6" t="s">
        <v>932</v>
      </c>
      <c r="H122" s="6" t="s">
        <v>933</v>
      </c>
      <c r="I122" s="6" t="s">
        <v>348</v>
      </c>
      <c r="J122" s="6" t="s">
        <v>24</v>
      </c>
      <c r="K122" s="6" t="s">
        <v>349</v>
      </c>
      <c r="L122" s="6" t="s">
        <v>350</v>
      </c>
      <c r="M122" s="6" t="s">
        <v>114</v>
      </c>
      <c r="N122" s="6" t="s">
        <v>28</v>
      </c>
      <c r="O122" s="6" t="s">
        <v>29</v>
      </c>
      <c r="P122" s="6" t="s">
        <v>934</v>
      </c>
      <c r="Q122" s="6" t="s">
        <v>935</v>
      </c>
      <c r="R122" s="6" t="s">
        <v>936</v>
      </c>
      <c r="S122" s="6" t="s">
        <v>354</v>
      </c>
      <c r="T122" s="6" t="s">
        <v>937</v>
      </c>
      <c r="U122" s="6" t="s">
        <v>938</v>
      </c>
      <c r="V122" s="6" t="s">
        <v>939</v>
      </c>
      <c r="W122" s="6" t="s">
        <v>940</v>
      </c>
      <c r="X122" s="6" t="s">
        <v>359</v>
      </c>
      <c r="Y122" s="6" t="s">
        <v>941</v>
      </c>
      <c r="Z122" s="6" t="s">
        <v>942</v>
      </c>
      <c r="AA122" s="6" t="s">
        <v>362</v>
      </c>
      <c r="AB122" s="6" t="s">
        <v>363</v>
      </c>
    </row>
    <row r="123" customFormat="false" ht="15.75" hidden="false" customHeight="false" outlineLevel="0" collapsed="false">
      <c r="A123" s="5" t="s">
        <v>943</v>
      </c>
      <c r="B123" s="6" t="s">
        <v>56</v>
      </c>
      <c r="C123" s="6" t="s">
        <v>92</v>
      </c>
      <c r="D123" s="6"/>
      <c r="E123" s="10" t="s">
        <v>45</v>
      </c>
      <c r="F123" s="7" t="s">
        <v>94</v>
      </c>
      <c r="G123" s="6" t="s">
        <v>70</v>
      </c>
      <c r="H123" s="6" t="s">
        <v>944</v>
      </c>
      <c r="I123" s="6" t="s">
        <v>84</v>
      </c>
      <c r="J123" s="6" t="s">
        <v>24</v>
      </c>
      <c r="K123" s="6" t="s">
        <v>36</v>
      </c>
      <c r="L123" s="6" t="s">
        <v>945</v>
      </c>
      <c r="M123" s="6" t="s">
        <v>52</v>
      </c>
      <c r="N123" s="6" t="s">
        <v>28</v>
      </c>
      <c r="O123" s="6" t="s">
        <v>374</v>
      </c>
      <c r="P123" s="6" t="s">
        <v>946</v>
      </c>
      <c r="Q123" s="6" t="s">
        <v>947</v>
      </c>
      <c r="R123" s="6"/>
    </row>
    <row r="124" customFormat="false" ht="15.75" hidden="false" customHeight="false" outlineLevel="0" collapsed="false">
      <c r="A124" s="5" t="s">
        <v>948</v>
      </c>
      <c r="B124" s="6" t="s">
        <v>56</v>
      </c>
      <c r="C124" s="6" t="s">
        <v>82</v>
      </c>
      <c r="D124" s="6" t="s">
        <v>770</v>
      </c>
      <c r="E124" s="10" t="s">
        <v>57</v>
      </c>
      <c r="F124" s="7" t="s">
        <v>241</v>
      </c>
      <c r="G124" s="6" t="s">
        <v>949</v>
      </c>
      <c r="H124" s="6" t="s">
        <v>950</v>
      </c>
      <c r="I124" s="6" t="s">
        <v>348</v>
      </c>
      <c r="J124" s="6" t="s">
        <v>24</v>
      </c>
      <c r="K124" s="6" t="s">
        <v>25</v>
      </c>
      <c r="L124" s="6" t="s">
        <v>951</v>
      </c>
      <c r="M124" s="6" t="s">
        <v>114</v>
      </c>
      <c r="N124" s="6" t="s">
        <v>952</v>
      </c>
      <c r="O124" s="6" t="s">
        <v>953</v>
      </c>
      <c r="P124" s="6" t="s">
        <v>954</v>
      </c>
      <c r="Q124" s="6" t="s">
        <v>955</v>
      </c>
    </row>
    <row r="125" customFormat="false" ht="15.75" hidden="false" customHeight="false" outlineLevel="0" collapsed="false">
      <c r="A125" s="5" t="s">
        <v>956</v>
      </c>
      <c r="B125" s="6" t="s">
        <v>43</v>
      </c>
      <c r="C125" s="6" t="s">
        <v>107</v>
      </c>
      <c r="D125" s="6" t="s">
        <v>215</v>
      </c>
      <c r="E125" s="10" t="s">
        <v>57</v>
      </c>
      <c r="F125" s="7" t="s">
        <v>216</v>
      </c>
      <c r="G125" s="6" t="s">
        <v>59</v>
      </c>
      <c r="H125" s="6" t="s">
        <v>957</v>
      </c>
      <c r="I125" s="6" t="s">
        <v>49</v>
      </c>
      <c r="J125" s="6" t="s">
        <v>24</v>
      </c>
      <c r="K125" s="6" t="s">
        <v>101</v>
      </c>
      <c r="L125" s="6" t="s">
        <v>958</v>
      </c>
      <c r="M125" s="6" t="s">
        <v>114</v>
      </c>
      <c r="N125" s="6" t="s">
        <v>28</v>
      </c>
      <c r="O125" s="6" t="s">
        <v>76</v>
      </c>
      <c r="P125" s="6" t="s">
        <v>959</v>
      </c>
      <c r="Q125" s="6" t="s">
        <v>960</v>
      </c>
      <c r="R125" s="6" t="s">
        <v>961</v>
      </c>
      <c r="S125" s="6" t="s">
        <v>962</v>
      </c>
      <c r="T125" s="6" t="s">
        <v>963</v>
      </c>
    </row>
    <row r="126" customFormat="false" ht="15.75" hidden="false" customHeight="false" outlineLevel="0" collapsed="false">
      <c r="A126" s="5" t="s">
        <v>964</v>
      </c>
      <c r="B126" s="6" t="s">
        <v>67</v>
      </c>
      <c r="C126" s="6" t="s">
        <v>44</v>
      </c>
      <c r="D126" s="6" t="s">
        <v>44</v>
      </c>
      <c r="E126" s="10" t="s">
        <v>93</v>
      </c>
      <c r="F126" s="7" t="s">
        <v>965</v>
      </c>
      <c r="G126" s="6" t="s">
        <v>95</v>
      </c>
      <c r="H126" s="6" t="s">
        <v>966</v>
      </c>
      <c r="I126" s="6" t="s">
        <v>49</v>
      </c>
      <c r="J126" s="6" t="s">
        <v>24</v>
      </c>
      <c r="K126" s="6" t="s">
        <v>73</v>
      </c>
      <c r="L126" s="6" t="s">
        <v>967</v>
      </c>
      <c r="M126" s="6" t="s">
        <v>968</v>
      </c>
      <c r="N126" s="6" t="s">
        <v>115</v>
      </c>
      <c r="O126" s="6" t="s">
        <v>76</v>
      </c>
      <c r="P126" s="6" t="s">
        <v>969</v>
      </c>
    </row>
    <row r="127" customFormat="false" ht="15.75" hidden="false" customHeight="false" outlineLevel="0" collapsed="false">
      <c r="A127" s="5" t="s">
        <v>970</v>
      </c>
      <c r="B127" s="6" t="s">
        <v>67</v>
      </c>
      <c r="C127" s="6" t="s">
        <v>68</v>
      </c>
      <c r="D127" s="6"/>
      <c r="E127" s="10" t="s">
        <v>93</v>
      </c>
      <c r="F127" s="7" t="s">
        <v>83</v>
      </c>
      <c r="G127" s="6" t="s">
        <v>95</v>
      </c>
      <c r="H127" s="6" t="s">
        <v>971</v>
      </c>
      <c r="I127" s="6" t="s">
        <v>49</v>
      </c>
      <c r="J127" s="6" t="s">
        <v>221</v>
      </c>
      <c r="K127" s="6" t="s">
        <v>222</v>
      </c>
      <c r="L127" s="6" t="s">
        <v>972</v>
      </c>
      <c r="M127" s="6" t="s">
        <v>114</v>
      </c>
      <c r="N127" s="6" t="s">
        <v>28</v>
      </c>
      <c r="O127" s="6" t="s">
        <v>76</v>
      </c>
      <c r="P127" s="6" t="s">
        <v>973</v>
      </c>
      <c r="Q127" s="6" t="s">
        <v>974</v>
      </c>
    </row>
    <row r="128" customFormat="false" ht="15.75" hidden="false" customHeight="false" outlineLevel="0" collapsed="false">
      <c r="A128" s="5" t="s">
        <v>975</v>
      </c>
      <c r="B128" s="6" t="s">
        <v>292</v>
      </c>
      <c r="C128" s="6" t="s">
        <v>68</v>
      </c>
      <c r="D128" s="6"/>
      <c r="E128" s="10" t="s">
        <v>57</v>
      </c>
      <c r="F128" s="7" t="s">
        <v>94</v>
      </c>
      <c r="G128" s="6" t="s">
        <v>59</v>
      </c>
      <c r="H128" s="6" t="s">
        <v>976</v>
      </c>
      <c r="I128" s="6" t="s">
        <v>35</v>
      </c>
      <c r="J128" s="6" t="s">
        <v>24</v>
      </c>
      <c r="K128" s="6" t="s">
        <v>36</v>
      </c>
      <c r="L128" s="6" t="s">
        <v>945</v>
      </c>
      <c r="M128" s="6" t="s">
        <v>114</v>
      </c>
      <c r="N128" s="6" t="s">
        <v>506</v>
      </c>
      <c r="O128" s="6" t="s">
        <v>29</v>
      </c>
      <c r="P128" s="6" t="s">
        <v>977</v>
      </c>
    </row>
    <row r="129" customFormat="false" ht="15.75" hidden="false" customHeight="false" outlineLevel="0" collapsed="false">
      <c r="A129" s="5" t="s">
        <v>978</v>
      </c>
      <c r="B129" s="6" t="s">
        <v>292</v>
      </c>
      <c r="C129" s="6" t="s">
        <v>92</v>
      </c>
      <c r="D129" s="6"/>
      <c r="E129" s="10" t="s">
        <v>45</v>
      </c>
      <c r="F129" s="7" t="s">
        <v>94</v>
      </c>
      <c r="G129" s="6" t="s">
        <v>70</v>
      </c>
      <c r="H129" s="6" t="s">
        <v>979</v>
      </c>
      <c r="I129" s="6" t="s">
        <v>348</v>
      </c>
      <c r="J129" s="6" t="s">
        <v>24</v>
      </c>
      <c r="K129" s="6" t="s">
        <v>73</v>
      </c>
      <c r="L129" s="6" t="s">
        <v>980</v>
      </c>
      <c r="M129" s="6" t="s">
        <v>114</v>
      </c>
      <c r="N129" s="6" t="s">
        <v>373</v>
      </c>
      <c r="O129" s="6" t="s">
        <v>76</v>
      </c>
      <c r="P129" s="6" t="s">
        <v>981</v>
      </c>
      <c r="Q129" s="6" t="s">
        <v>982</v>
      </c>
      <c r="R129" s="6" t="s">
        <v>983</v>
      </c>
      <c r="S129" s="6" t="s">
        <v>984</v>
      </c>
    </row>
    <row r="130" customFormat="false" ht="15.75" hidden="false" customHeight="false" outlineLevel="0" collapsed="false">
      <c r="A130" s="5" t="s">
        <v>985</v>
      </c>
      <c r="B130" s="6" t="s">
        <v>292</v>
      </c>
      <c r="C130" s="6" t="s">
        <v>92</v>
      </c>
      <c r="D130" s="6"/>
      <c r="E130" s="10" t="s">
        <v>45</v>
      </c>
      <c r="F130" s="7" t="s">
        <v>94</v>
      </c>
      <c r="G130" s="6" t="s">
        <v>70</v>
      </c>
      <c r="H130" s="6" t="s">
        <v>986</v>
      </c>
      <c r="I130" s="6" t="s">
        <v>72</v>
      </c>
      <c r="J130" s="6" t="s">
        <v>24</v>
      </c>
      <c r="K130" s="6" t="s">
        <v>73</v>
      </c>
      <c r="L130" s="6" t="s">
        <v>987</v>
      </c>
      <c r="M130" s="6" t="s">
        <v>114</v>
      </c>
      <c r="N130" s="6" t="s">
        <v>115</v>
      </c>
      <c r="O130" s="6" t="s">
        <v>29</v>
      </c>
      <c r="P130" s="6" t="s">
        <v>988</v>
      </c>
      <c r="Q130" s="6" t="s">
        <v>989</v>
      </c>
    </row>
    <row r="131" customFormat="false" ht="15.75" hidden="false" customHeight="false" outlineLevel="0" collapsed="false">
      <c r="A131" s="5" t="s">
        <v>990</v>
      </c>
      <c r="B131" s="6" t="s">
        <v>56</v>
      </c>
      <c r="C131" s="6" t="s">
        <v>92</v>
      </c>
      <c r="D131" s="6" t="s">
        <v>44</v>
      </c>
      <c r="E131" s="10" t="s">
        <v>45</v>
      </c>
      <c r="F131" s="7" t="s">
        <v>534</v>
      </c>
      <c r="G131" s="6" t="s">
        <v>991</v>
      </c>
      <c r="H131" s="6" t="s">
        <v>992</v>
      </c>
      <c r="I131" s="6" t="s">
        <v>49</v>
      </c>
      <c r="J131" s="6" t="s">
        <v>24</v>
      </c>
      <c r="K131" s="6" t="s">
        <v>50</v>
      </c>
      <c r="L131" s="6" t="s">
        <v>993</v>
      </c>
      <c r="M131" s="6" t="s">
        <v>994</v>
      </c>
      <c r="N131" s="6" t="s">
        <v>101</v>
      </c>
      <c r="O131" s="6" t="s">
        <v>101</v>
      </c>
      <c r="P131" s="6" t="s">
        <v>995</v>
      </c>
      <c r="Q131" s="6" t="s">
        <v>996</v>
      </c>
      <c r="R131" s="6" t="s">
        <v>997</v>
      </c>
      <c r="S131" s="6" t="s">
        <v>998</v>
      </c>
    </row>
    <row r="132" customFormat="false" ht="15.75" hidden="false" customHeight="false" outlineLevel="0" collapsed="false">
      <c r="A132" s="5" t="s">
        <v>999</v>
      </c>
      <c r="B132" s="6" t="s">
        <v>56</v>
      </c>
      <c r="C132" s="6" t="s">
        <v>92</v>
      </c>
      <c r="D132" s="6" t="s">
        <v>44</v>
      </c>
      <c r="E132" s="10" t="s">
        <v>45</v>
      </c>
      <c r="F132" s="7" t="s">
        <v>534</v>
      </c>
      <c r="G132" s="6" t="s">
        <v>1000</v>
      </c>
      <c r="H132" s="6" t="s">
        <v>1001</v>
      </c>
      <c r="I132" s="6" t="s">
        <v>49</v>
      </c>
      <c r="J132" s="6" t="s">
        <v>24</v>
      </c>
      <c r="K132" s="6" t="s">
        <v>50</v>
      </c>
      <c r="L132" s="6" t="s">
        <v>1002</v>
      </c>
      <c r="M132" s="6" t="s">
        <v>994</v>
      </c>
      <c r="N132" s="6" t="s">
        <v>101</v>
      </c>
      <c r="O132" s="6" t="s">
        <v>101</v>
      </c>
      <c r="P132" s="6" t="s">
        <v>1003</v>
      </c>
      <c r="Q132" s="6" t="s">
        <v>1004</v>
      </c>
      <c r="R132" s="6" t="s">
        <v>1005</v>
      </c>
      <c r="S132" s="6" t="s">
        <v>1006</v>
      </c>
    </row>
    <row r="133" customFormat="false" ht="15.75" hidden="false" customHeight="false" outlineLevel="0" collapsed="false">
      <c r="A133" s="5" t="s">
        <v>1007</v>
      </c>
      <c r="B133" s="6" t="s">
        <v>56</v>
      </c>
      <c r="C133" s="6" t="s">
        <v>92</v>
      </c>
      <c r="D133" s="6" t="s">
        <v>44</v>
      </c>
      <c r="E133" s="10" t="s">
        <v>45</v>
      </c>
      <c r="F133" s="7" t="s">
        <v>534</v>
      </c>
      <c r="G133" s="6" t="s">
        <v>1008</v>
      </c>
      <c r="H133" s="6" t="s">
        <v>1009</v>
      </c>
      <c r="I133" s="6" t="s">
        <v>49</v>
      </c>
      <c r="J133" s="6" t="s">
        <v>24</v>
      </c>
      <c r="K133" s="6" t="s">
        <v>50</v>
      </c>
      <c r="L133" s="6" t="s">
        <v>1010</v>
      </c>
      <c r="M133" s="6" t="s">
        <v>994</v>
      </c>
      <c r="N133" s="6" t="s">
        <v>101</v>
      </c>
      <c r="O133" s="6" t="s">
        <v>101</v>
      </c>
      <c r="P133" s="6" t="s">
        <v>1011</v>
      </c>
      <c r="Q133" s="6" t="s">
        <v>1012</v>
      </c>
      <c r="R133" s="6" t="s">
        <v>1013</v>
      </c>
      <c r="S133" s="6" t="s">
        <v>1014</v>
      </c>
    </row>
    <row r="134" customFormat="false" ht="15.75" hidden="false" customHeight="false" outlineLevel="0" collapsed="false">
      <c r="A134" s="5" t="s">
        <v>1015</v>
      </c>
      <c r="B134" s="6" t="s">
        <v>56</v>
      </c>
      <c r="C134" s="6" t="s">
        <v>92</v>
      </c>
      <c r="D134" s="6" t="s">
        <v>44</v>
      </c>
      <c r="E134" s="10" t="s">
        <v>45</v>
      </c>
      <c r="F134" s="7" t="s">
        <v>534</v>
      </c>
      <c r="G134" s="6" t="s">
        <v>535</v>
      </c>
      <c r="H134" s="6" t="s">
        <v>1016</v>
      </c>
      <c r="I134" s="6" t="s">
        <v>49</v>
      </c>
      <c r="J134" s="6" t="s">
        <v>24</v>
      </c>
      <c r="K134" s="6" t="s">
        <v>50</v>
      </c>
      <c r="L134" s="6" t="s">
        <v>1017</v>
      </c>
      <c r="M134" s="6" t="s">
        <v>994</v>
      </c>
      <c r="N134" s="6" t="s">
        <v>101</v>
      </c>
      <c r="O134" s="6" t="s">
        <v>101</v>
      </c>
      <c r="P134" s="6" t="s">
        <v>1018</v>
      </c>
      <c r="Q134" s="6" t="s">
        <v>1019</v>
      </c>
      <c r="R134" s="6" t="s">
        <v>1020</v>
      </c>
      <c r="S134" s="6" t="s">
        <v>1021</v>
      </c>
    </row>
    <row r="135" customFormat="false" ht="15.75" hidden="false" customHeight="false" outlineLevel="0" collapsed="false">
      <c r="A135" s="5" t="s">
        <v>1022</v>
      </c>
      <c r="B135" s="6" t="s">
        <v>292</v>
      </c>
      <c r="C135" s="6" t="s">
        <v>92</v>
      </c>
      <c r="D135" s="6"/>
      <c r="E135" s="10" t="s">
        <v>45</v>
      </c>
      <c r="F135" s="7" t="s">
        <v>94</v>
      </c>
      <c r="G135" s="6" t="s">
        <v>70</v>
      </c>
      <c r="H135" s="6" t="s">
        <v>1023</v>
      </c>
      <c r="I135" s="6" t="s">
        <v>84</v>
      </c>
      <c r="J135" s="6" t="s">
        <v>24</v>
      </c>
      <c r="K135" s="6" t="s">
        <v>36</v>
      </c>
      <c r="L135" s="6" t="s">
        <v>1024</v>
      </c>
      <c r="M135" s="6" t="s">
        <v>114</v>
      </c>
      <c r="N135" s="6" t="s">
        <v>28</v>
      </c>
      <c r="O135" s="6" t="s">
        <v>76</v>
      </c>
      <c r="P135" s="6" t="s">
        <v>1025</v>
      </c>
      <c r="Q135" s="6" t="s">
        <v>1026</v>
      </c>
      <c r="R135" s="6" t="s">
        <v>1027</v>
      </c>
      <c r="S135" s="6" t="s">
        <v>1028</v>
      </c>
      <c r="T135" s="6" t="s">
        <v>1029</v>
      </c>
      <c r="U135" s="6" t="s">
        <v>1030</v>
      </c>
      <c r="V135" s="6" t="s">
        <v>1031</v>
      </c>
      <c r="W135" s="6" t="s">
        <v>1032</v>
      </c>
      <c r="X135" s="6" t="s">
        <v>1033</v>
      </c>
      <c r="Y135" s="6" t="s">
        <v>1034</v>
      </c>
      <c r="Z135" s="6" t="s">
        <v>1035</v>
      </c>
      <c r="AA135" s="6" t="s">
        <v>1036</v>
      </c>
      <c r="AB135" s="6" t="s">
        <v>1037</v>
      </c>
      <c r="AC135" s="6" t="s">
        <v>1038</v>
      </c>
      <c r="AD135" s="6" t="s">
        <v>1039</v>
      </c>
    </row>
    <row r="136" customFormat="false" ht="15.75" hidden="false" customHeight="false" outlineLevel="0" collapsed="false">
      <c r="A136" s="5" t="s">
        <v>1040</v>
      </c>
      <c r="B136" s="6" t="s">
        <v>17</v>
      </c>
      <c r="C136" s="6" t="s">
        <v>44</v>
      </c>
      <c r="D136" s="6" t="s">
        <v>397</v>
      </c>
      <c r="E136" s="7" t="s">
        <v>57</v>
      </c>
      <c r="F136" s="7" t="s">
        <v>46</v>
      </c>
      <c r="G136" s="6" t="s">
        <v>398</v>
      </c>
      <c r="H136" s="6" t="s">
        <v>388</v>
      </c>
      <c r="I136" s="6" t="s">
        <v>1041</v>
      </c>
      <c r="J136" s="6" t="s">
        <v>24</v>
      </c>
      <c r="K136" s="6" t="s">
        <v>50</v>
      </c>
      <c r="L136" s="6" t="s">
        <v>303</v>
      </c>
      <c r="M136" s="6" t="s">
        <v>38</v>
      </c>
      <c r="N136" s="6" t="s">
        <v>400</v>
      </c>
      <c r="O136" s="6" t="s">
        <v>53</v>
      </c>
      <c r="P136" s="6" t="s">
        <v>1042</v>
      </c>
    </row>
    <row r="137" customFormat="false" ht="15.75" hidden="false" customHeight="false" outlineLevel="0" collapsed="false">
      <c r="A137" s="5" t="s">
        <v>1043</v>
      </c>
      <c r="B137" s="6" t="s">
        <v>292</v>
      </c>
      <c r="C137" s="6" t="s">
        <v>82</v>
      </c>
      <c r="D137" s="6" t="s">
        <v>92</v>
      </c>
      <c r="E137" s="7" t="s">
        <v>504</v>
      </c>
      <c r="F137" s="10" t="s">
        <v>83</v>
      </c>
      <c r="G137" s="6" t="s">
        <v>242</v>
      </c>
      <c r="H137" s="6" t="s">
        <v>234</v>
      </c>
      <c r="I137" s="6" t="s">
        <v>84</v>
      </c>
      <c r="J137" s="6" t="s">
        <v>24</v>
      </c>
      <c r="K137" s="6" t="s">
        <v>73</v>
      </c>
      <c r="L137" s="6" t="s">
        <v>945</v>
      </c>
      <c r="M137" s="6" t="s">
        <v>114</v>
      </c>
      <c r="N137" s="6" t="s">
        <v>28</v>
      </c>
      <c r="O137" s="6" t="s">
        <v>29</v>
      </c>
      <c r="P137" s="6" t="s">
        <v>1044</v>
      </c>
    </row>
    <row r="138" customFormat="false" ht="15.75" hidden="false" customHeight="false" outlineLevel="0" collapsed="false">
      <c r="A138" s="5" t="s">
        <v>95</v>
      </c>
      <c r="B138" s="6" t="s">
        <v>67</v>
      </c>
      <c r="C138" s="6" t="s">
        <v>92</v>
      </c>
      <c r="D138" s="6" t="s">
        <v>345</v>
      </c>
      <c r="E138" s="10" t="s">
        <v>93</v>
      </c>
      <c r="F138" s="7" t="s">
        <v>621</v>
      </c>
      <c r="G138" s="6" t="s">
        <v>95</v>
      </c>
      <c r="H138" s="6" t="s">
        <v>1045</v>
      </c>
      <c r="I138" s="6" t="s">
        <v>112</v>
      </c>
      <c r="J138" s="6" t="s">
        <v>221</v>
      </c>
      <c r="K138" s="6" t="s">
        <v>85</v>
      </c>
      <c r="L138" s="6" t="s">
        <v>86</v>
      </c>
      <c r="M138" s="6" t="s">
        <v>114</v>
      </c>
      <c r="N138" s="6"/>
      <c r="O138" s="6"/>
      <c r="P138" s="6" t="s">
        <v>1046</v>
      </c>
      <c r="Q138" s="6" t="s">
        <v>1047</v>
      </c>
      <c r="R138" s="6" t="s">
        <v>1048</v>
      </c>
      <c r="S138" s="6" t="s">
        <v>1049</v>
      </c>
      <c r="T138" s="6" t="s">
        <v>376</v>
      </c>
    </row>
    <row r="139" customFormat="false" ht="15.75" hidden="false" customHeight="false" outlineLevel="0" collapsed="false">
      <c r="A139" s="5" t="s">
        <v>1050</v>
      </c>
      <c r="B139" s="6" t="s">
        <v>67</v>
      </c>
      <c r="C139" s="6" t="s">
        <v>44</v>
      </c>
      <c r="D139" s="6"/>
      <c r="E139" s="7" t="s">
        <v>19</v>
      </c>
      <c r="F139" s="7" t="s">
        <v>94</v>
      </c>
      <c r="G139" s="6" t="s">
        <v>337</v>
      </c>
      <c r="H139" s="6" t="s">
        <v>365</v>
      </c>
      <c r="I139" s="6" t="s">
        <v>49</v>
      </c>
      <c r="J139" s="6" t="s">
        <v>24</v>
      </c>
      <c r="K139" s="6" t="s">
        <v>85</v>
      </c>
      <c r="L139" s="6" t="s">
        <v>86</v>
      </c>
      <c r="M139" s="6" t="s">
        <v>371</v>
      </c>
      <c r="N139" s="6"/>
      <c r="O139" s="6"/>
      <c r="P139" s="6" t="s">
        <v>1051</v>
      </c>
    </row>
    <row r="140" customFormat="false" ht="15.75" hidden="false" customHeight="false" outlineLevel="0" collapsed="false">
      <c r="A140" s="5" t="s">
        <v>1052</v>
      </c>
      <c r="B140" s="6" t="s">
        <v>67</v>
      </c>
      <c r="C140" s="6" t="s">
        <v>44</v>
      </c>
      <c r="D140" s="6" t="s">
        <v>82</v>
      </c>
      <c r="E140" s="7" t="s">
        <v>19</v>
      </c>
      <c r="F140" s="7" t="s">
        <v>94</v>
      </c>
      <c r="G140" s="6" t="s">
        <v>337</v>
      </c>
      <c r="H140" s="6" t="s">
        <v>1053</v>
      </c>
      <c r="I140" s="6" t="s">
        <v>49</v>
      </c>
      <c r="J140" s="6" t="s">
        <v>24</v>
      </c>
      <c r="K140" s="6" t="s">
        <v>85</v>
      </c>
      <c r="L140" s="6" t="s">
        <v>86</v>
      </c>
      <c r="M140" s="6" t="s">
        <v>38</v>
      </c>
      <c r="N140" s="6"/>
      <c r="O140" s="6"/>
      <c r="P140" s="6" t="s">
        <v>1054</v>
      </c>
    </row>
    <row r="141" customFormat="false" ht="15.75" hidden="false" customHeight="false" outlineLevel="0" collapsed="false">
      <c r="A141" s="5" t="s">
        <v>1055</v>
      </c>
      <c r="B141" s="6" t="s">
        <v>56</v>
      </c>
      <c r="C141" s="6" t="s">
        <v>107</v>
      </c>
      <c r="D141" s="6" t="s">
        <v>108</v>
      </c>
      <c r="E141" s="10" t="s">
        <v>45</v>
      </c>
      <c r="F141" s="10" t="s">
        <v>109</v>
      </c>
      <c r="G141" s="6" t="s">
        <v>47</v>
      </c>
      <c r="H141" s="6" t="s">
        <v>1056</v>
      </c>
      <c r="I141" s="6" t="s">
        <v>84</v>
      </c>
      <c r="J141" s="6" t="s">
        <v>24</v>
      </c>
      <c r="K141" s="6" t="s">
        <v>36</v>
      </c>
      <c r="L141" s="6" t="s">
        <v>113</v>
      </c>
      <c r="M141" s="6" t="s">
        <v>38</v>
      </c>
      <c r="N141" s="6" t="s">
        <v>115</v>
      </c>
      <c r="O141" s="6" t="s">
        <v>29</v>
      </c>
      <c r="P141" s="6" t="s">
        <v>1057</v>
      </c>
      <c r="Q141" s="6" t="s">
        <v>1058</v>
      </c>
    </row>
    <row r="142" customFormat="false" ht="15.75" hidden="false" customHeight="false" outlineLevel="0" collapsed="false">
      <c r="A142" s="5" t="s">
        <v>1059</v>
      </c>
      <c r="B142" s="6" t="s">
        <v>56</v>
      </c>
      <c r="C142" s="6" t="s">
        <v>92</v>
      </c>
      <c r="D142" s="6"/>
      <c r="E142" s="10" t="s">
        <v>45</v>
      </c>
      <c r="F142" s="10" t="s">
        <v>46</v>
      </c>
      <c r="G142" s="6" t="s">
        <v>47</v>
      </c>
      <c r="H142" s="6" t="s">
        <v>1060</v>
      </c>
      <c r="I142" s="6" t="s">
        <v>84</v>
      </c>
      <c r="J142" s="6" t="s">
        <v>24</v>
      </c>
      <c r="K142" s="6" t="s">
        <v>36</v>
      </c>
      <c r="L142" s="6" t="s">
        <v>823</v>
      </c>
      <c r="M142" s="6" t="s">
        <v>131</v>
      </c>
      <c r="N142" s="6" t="s">
        <v>115</v>
      </c>
      <c r="O142" s="6" t="s">
        <v>29</v>
      </c>
      <c r="P142" s="6" t="s">
        <v>1061</v>
      </c>
      <c r="Q142" s="6" t="s">
        <v>1062</v>
      </c>
      <c r="R142" s="6" t="s">
        <v>1063</v>
      </c>
    </row>
    <row r="143" customFormat="false" ht="15.75" hidden="false" customHeight="false" outlineLevel="0" collapsed="false">
      <c r="A143" s="5" t="s">
        <v>1064</v>
      </c>
      <c r="B143" s="6" t="s">
        <v>56</v>
      </c>
      <c r="C143" s="6" t="s">
        <v>44</v>
      </c>
      <c r="D143" s="6" t="s">
        <v>44</v>
      </c>
      <c r="E143" s="10" t="s">
        <v>45</v>
      </c>
      <c r="F143" s="10" t="s">
        <v>46</v>
      </c>
      <c r="G143" s="6" t="s">
        <v>47</v>
      </c>
      <c r="H143" s="6" t="s">
        <v>1065</v>
      </c>
      <c r="I143" s="6" t="s">
        <v>84</v>
      </c>
      <c r="J143" s="6" t="s">
        <v>24</v>
      </c>
      <c r="K143" s="6" t="s">
        <v>36</v>
      </c>
      <c r="L143" s="6" t="s">
        <v>1066</v>
      </c>
      <c r="M143" s="6" t="s">
        <v>131</v>
      </c>
      <c r="N143" s="6" t="s">
        <v>115</v>
      </c>
      <c r="O143" s="6" t="s">
        <v>29</v>
      </c>
      <c r="P143" s="6" t="s">
        <v>1067</v>
      </c>
      <c r="Q143" s="6" t="s">
        <v>1062</v>
      </c>
      <c r="R143" s="6" t="s">
        <v>1063</v>
      </c>
    </row>
    <row r="144" customFormat="false" ht="15.75" hidden="false" customHeight="false" outlineLevel="0" collapsed="false">
      <c r="A144" s="5" t="s">
        <v>1068</v>
      </c>
      <c r="B144" s="6" t="s">
        <v>43</v>
      </c>
      <c r="C144" s="6" t="s">
        <v>44</v>
      </c>
      <c r="D144" s="6" t="s">
        <v>44</v>
      </c>
      <c r="E144" s="10" t="s">
        <v>45</v>
      </c>
      <c r="F144" s="10" t="s">
        <v>46</v>
      </c>
      <c r="G144" s="6" t="s">
        <v>1069</v>
      </c>
      <c r="H144" s="6" t="s">
        <v>286</v>
      </c>
      <c r="I144" s="6" t="s">
        <v>49</v>
      </c>
      <c r="J144" s="6" t="s">
        <v>24</v>
      </c>
      <c r="K144" s="6" t="s">
        <v>36</v>
      </c>
      <c r="L144" s="6" t="s">
        <v>314</v>
      </c>
      <c r="M144" s="6" t="s">
        <v>52</v>
      </c>
      <c r="N144" s="6" t="s">
        <v>115</v>
      </c>
      <c r="O144" s="6" t="s">
        <v>29</v>
      </c>
      <c r="P144" s="6" t="s">
        <v>1070</v>
      </c>
    </row>
    <row r="145" customFormat="false" ht="15.75" hidden="false" customHeight="false" outlineLevel="0" collapsed="false">
      <c r="A145" s="5" t="s">
        <v>1071</v>
      </c>
      <c r="B145" s="6" t="s">
        <v>17</v>
      </c>
      <c r="C145" s="6" t="s">
        <v>44</v>
      </c>
      <c r="D145" s="6" t="s">
        <v>44</v>
      </c>
      <c r="E145" s="7" t="s">
        <v>57</v>
      </c>
      <c r="F145" s="7" t="s">
        <v>46</v>
      </c>
      <c r="G145" s="6" t="s">
        <v>1072</v>
      </c>
      <c r="H145" s="6" t="s">
        <v>622</v>
      </c>
      <c r="I145" s="6" t="s">
        <v>84</v>
      </c>
      <c r="J145" s="6" t="s">
        <v>371</v>
      </c>
      <c r="K145" s="6" t="s">
        <v>222</v>
      </c>
      <c r="L145" s="6" t="s">
        <v>1073</v>
      </c>
      <c r="M145" s="6" t="s">
        <v>101</v>
      </c>
      <c r="N145" s="6" t="s">
        <v>28</v>
      </c>
      <c r="O145" s="6" t="s">
        <v>29</v>
      </c>
      <c r="P145" s="6" t="s">
        <v>1074</v>
      </c>
      <c r="Q145" s="6" t="s">
        <v>1075</v>
      </c>
      <c r="R145" s="6" t="s">
        <v>1076</v>
      </c>
      <c r="S145" s="6" t="s">
        <v>1077</v>
      </c>
      <c r="T145" s="6" t="s">
        <v>1078</v>
      </c>
    </row>
    <row r="146" customFormat="false" ht="15.75" hidden="false" customHeight="false" outlineLevel="0" collapsed="false">
      <c r="A146" s="5" t="s">
        <v>1079</v>
      </c>
      <c r="B146" s="6" t="s">
        <v>17</v>
      </c>
      <c r="C146" s="6" t="s">
        <v>335</v>
      </c>
      <c r="D146" s="6"/>
      <c r="E146" s="7" t="s">
        <v>19</v>
      </c>
      <c r="F146" s="7" t="s">
        <v>1080</v>
      </c>
      <c r="G146" s="6" t="s">
        <v>337</v>
      </c>
      <c r="H146" s="6" t="s">
        <v>1081</v>
      </c>
      <c r="I146" s="6" t="s">
        <v>49</v>
      </c>
      <c r="J146" s="6" t="s">
        <v>24</v>
      </c>
      <c r="K146" s="6" t="s">
        <v>25</v>
      </c>
      <c r="L146" s="6" t="s">
        <v>1082</v>
      </c>
      <c r="M146" s="6" t="s">
        <v>573</v>
      </c>
      <c r="N146" s="6" t="s">
        <v>101</v>
      </c>
      <c r="O146" s="6" t="s">
        <v>76</v>
      </c>
      <c r="P146" s="6" t="s">
        <v>1083</v>
      </c>
      <c r="Q146" s="6" t="s">
        <v>1084</v>
      </c>
      <c r="R146" s="6" t="s">
        <v>1085</v>
      </c>
      <c r="S146" s="6" t="s">
        <v>1086</v>
      </c>
      <c r="T146" s="6" t="s">
        <v>1087</v>
      </c>
      <c r="U146" s="6" t="s">
        <v>1088</v>
      </c>
    </row>
    <row r="147" customFormat="false" ht="15.75" hidden="false" customHeight="false" outlineLevel="0" collapsed="false">
      <c r="A147" s="5" t="s">
        <v>1089</v>
      </c>
      <c r="B147" s="6" t="s">
        <v>17</v>
      </c>
      <c r="C147" s="6" t="s">
        <v>1090</v>
      </c>
      <c r="D147" s="6"/>
      <c r="E147" s="7" t="s">
        <v>19</v>
      </c>
      <c r="F147" s="7" t="s">
        <v>621</v>
      </c>
      <c r="G147" s="6" t="s">
        <v>1091</v>
      </c>
      <c r="H147" s="6" t="s">
        <v>1092</v>
      </c>
      <c r="I147" s="6" t="s">
        <v>84</v>
      </c>
      <c r="J147" s="6" t="s">
        <v>221</v>
      </c>
      <c r="K147" s="6" t="s">
        <v>36</v>
      </c>
      <c r="L147" s="6" t="s">
        <v>1093</v>
      </c>
      <c r="M147" s="6" t="s">
        <v>87</v>
      </c>
      <c r="N147" s="6" t="s">
        <v>28</v>
      </c>
      <c r="O147" s="6" t="s">
        <v>76</v>
      </c>
      <c r="P147" s="6" t="s">
        <v>1094</v>
      </c>
      <c r="Q147" s="6" t="s">
        <v>1095</v>
      </c>
      <c r="R147" s="6" t="s">
        <v>1096</v>
      </c>
      <c r="S147" s="6" t="s">
        <v>1097</v>
      </c>
    </row>
    <row r="148" customFormat="false" ht="15.75" hidden="false" customHeight="false" outlineLevel="0" collapsed="false">
      <c r="A148" s="5" t="s">
        <v>1098</v>
      </c>
      <c r="B148" s="6" t="s">
        <v>43</v>
      </c>
      <c r="C148" s="6" t="s">
        <v>44</v>
      </c>
      <c r="D148" s="6" t="s">
        <v>44</v>
      </c>
      <c r="E148" s="10" t="s">
        <v>45</v>
      </c>
      <c r="F148" s="10" t="s">
        <v>46</v>
      </c>
      <c r="G148" s="6" t="s">
        <v>47</v>
      </c>
      <c r="H148" s="6" t="s">
        <v>474</v>
      </c>
      <c r="I148" s="6" t="s">
        <v>84</v>
      </c>
      <c r="J148" s="6" t="s">
        <v>24</v>
      </c>
      <c r="K148" s="6" t="s">
        <v>36</v>
      </c>
      <c r="L148" s="6" t="s">
        <v>1099</v>
      </c>
      <c r="M148" s="6" t="s">
        <v>159</v>
      </c>
      <c r="N148" s="6" t="s">
        <v>115</v>
      </c>
      <c r="O148" s="6" t="s">
        <v>29</v>
      </c>
      <c r="P148" s="6" t="s">
        <v>1100</v>
      </c>
      <c r="Q148" s="6" t="s">
        <v>1101</v>
      </c>
      <c r="R148" s="6" t="s">
        <v>1102</v>
      </c>
      <c r="S148" s="6" t="s">
        <v>1103</v>
      </c>
      <c r="T148" s="6" t="s">
        <v>1104</v>
      </c>
      <c r="U148" s="6" t="s">
        <v>1105</v>
      </c>
      <c r="V148" s="6" t="s">
        <v>1106</v>
      </c>
    </row>
    <row r="149" customFormat="false" ht="15.75" hidden="false" customHeight="false" outlineLevel="0" collapsed="false">
      <c r="A149" s="5" t="s">
        <v>1107</v>
      </c>
      <c r="B149" s="6" t="s">
        <v>43</v>
      </c>
      <c r="C149" s="6" t="s">
        <v>82</v>
      </c>
      <c r="D149" s="6"/>
      <c r="E149" s="10" t="s">
        <v>57</v>
      </c>
      <c r="F149" s="7" t="s">
        <v>83</v>
      </c>
      <c r="G149" s="6" t="s">
        <v>59</v>
      </c>
      <c r="H149" s="6" t="s">
        <v>1108</v>
      </c>
      <c r="I149" s="6" t="s">
        <v>49</v>
      </c>
      <c r="J149" s="6" t="s">
        <v>24</v>
      </c>
      <c r="K149" s="6" t="s">
        <v>50</v>
      </c>
      <c r="L149" s="6" t="s">
        <v>303</v>
      </c>
      <c r="M149" s="6" t="s">
        <v>331</v>
      </c>
      <c r="N149" s="6" t="s">
        <v>400</v>
      </c>
      <c r="O149" s="6" t="s">
        <v>29</v>
      </c>
      <c r="P149" s="6" t="s">
        <v>1109</v>
      </c>
      <c r="Q149" s="6"/>
    </row>
    <row r="150" customFormat="false" ht="15.75" hidden="false" customHeight="false" outlineLevel="0" collapsed="false">
      <c r="A150" s="5" t="s">
        <v>1110</v>
      </c>
      <c r="B150" s="6" t="s">
        <v>56</v>
      </c>
      <c r="C150" s="6" t="s">
        <v>1090</v>
      </c>
      <c r="D150" s="6"/>
      <c r="E150" s="10" t="s">
        <v>45</v>
      </c>
      <c r="F150" s="7" t="s">
        <v>1111</v>
      </c>
      <c r="G150" s="6" t="s">
        <v>70</v>
      </c>
      <c r="H150" s="6" t="s">
        <v>1112</v>
      </c>
      <c r="I150" s="6" t="s">
        <v>84</v>
      </c>
      <c r="J150" s="6" t="s">
        <v>24</v>
      </c>
      <c r="K150" s="6" t="s">
        <v>50</v>
      </c>
      <c r="L150" s="6" t="s">
        <v>303</v>
      </c>
      <c r="M150" s="6" t="s">
        <v>888</v>
      </c>
      <c r="N150" s="6" t="s">
        <v>28</v>
      </c>
      <c r="O150" s="6" t="s">
        <v>29</v>
      </c>
      <c r="P150" s="6" t="s">
        <v>1113</v>
      </c>
      <c r="Q150" s="6" t="s">
        <v>1114</v>
      </c>
      <c r="R150" s="6" t="s">
        <v>1115</v>
      </c>
    </row>
    <row r="151" customFormat="false" ht="15.75" hidden="false" customHeight="false" outlineLevel="0" collapsed="false">
      <c r="A151" s="5" t="s">
        <v>1116</v>
      </c>
      <c r="B151" s="6" t="s">
        <v>292</v>
      </c>
      <c r="C151" s="6" t="s">
        <v>82</v>
      </c>
      <c r="D151" s="6"/>
      <c r="E151" s="7" t="s">
        <v>504</v>
      </c>
      <c r="F151" s="10" t="s">
        <v>83</v>
      </c>
      <c r="G151" s="6" t="s">
        <v>242</v>
      </c>
      <c r="H151" s="6" t="s">
        <v>1117</v>
      </c>
      <c r="I151" s="6" t="s">
        <v>84</v>
      </c>
      <c r="J151" s="6" t="s">
        <v>24</v>
      </c>
      <c r="K151" s="6" t="s">
        <v>73</v>
      </c>
      <c r="L151" s="6" t="s">
        <v>1118</v>
      </c>
      <c r="M151" s="6" t="s">
        <v>114</v>
      </c>
      <c r="N151" s="6" t="s">
        <v>1119</v>
      </c>
      <c r="O151" s="6" t="s">
        <v>29</v>
      </c>
      <c r="P151" s="6" t="s">
        <v>1120</v>
      </c>
      <c r="Q151" s="6" t="s">
        <v>1121</v>
      </c>
    </row>
    <row r="152" customFormat="false" ht="15.75" hidden="false" customHeight="false" outlineLevel="0" collapsed="false">
      <c r="A152" s="5" t="s">
        <v>1122</v>
      </c>
      <c r="B152" s="6" t="s">
        <v>292</v>
      </c>
      <c r="C152" s="6" t="s">
        <v>82</v>
      </c>
      <c r="D152" s="6" t="s">
        <v>44</v>
      </c>
      <c r="E152" s="7" t="s">
        <v>504</v>
      </c>
      <c r="F152" s="10" t="s">
        <v>83</v>
      </c>
      <c r="G152" s="6" t="s">
        <v>242</v>
      </c>
      <c r="H152" s="6" t="s">
        <v>220</v>
      </c>
      <c r="I152" s="6" t="s">
        <v>84</v>
      </c>
      <c r="J152" s="6" t="s">
        <v>24</v>
      </c>
      <c r="K152" s="6" t="s">
        <v>36</v>
      </c>
      <c r="L152" s="6" t="s">
        <v>1123</v>
      </c>
      <c r="M152" s="6" t="s">
        <v>114</v>
      </c>
      <c r="N152" s="6" t="s">
        <v>28</v>
      </c>
      <c r="O152" s="6" t="s">
        <v>29</v>
      </c>
      <c r="P152" s="6" t="s">
        <v>1124</v>
      </c>
      <c r="Q152" s="6" t="s">
        <v>1125</v>
      </c>
    </row>
    <row r="153" customFormat="false" ht="15.75" hidden="false" customHeight="false" outlineLevel="0" collapsed="false">
      <c r="A153" s="5" t="s">
        <v>1126</v>
      </c>
      <c r="B153" s="6" t="s">
        <v>43</v>
      </c>
      <c r="C153" s="6" t="s">
        <v>1127</v>
      </c>
      <c r="D153" s="6" t="s">
        <v>174</v>
      </c>
      <c r="E153" s="10" t="s">
        <v>57</v>
      </c>
      <c r="F153" s="7" t="s">
        <v>1128</v>
      </c>
      <c r="G153" s="6" t="s">
        <v>59</v>
      </c>
      <c r="H153" s="6" t="s">
        <v>181</v>
      </c>
      <c r="I153" s="6" t="s">
        <v>112</v>
      </c>
      <c r="J153" s="6" t="s">
        <v>24</v>
      </c>
      <c r="K153" s="6" t="s">
        <v>73</v>
      </c>
      <c r="L153" s="6" t="s">
        <v>1129</v>
      </c>
      <c r="M153" s="6" t="s">
        <v>52</v>
      </c>
      <c r="N153" s="6" t="s">
        <v>385</v>
      </c>
      <c r="O153" s="6" t="s">
        <v>29</v>
      </c>
      <c r="P153" s="6" t="s">
        <v>1130</v>
      </c>
      <c r="Q153" s="6" t="s">
        <v>1131</v>
      </c>
      <c r="R153" s="6" t="s">
        <v>1132</v>
      </c>
      <c r="S153" s="6" t="s">
        <v>1133</v>
      </c>
      <c r="T153" s="6" t="s">
        <v>1134</v>
      </c>
      <c r="U153" s="6" t="s">
        <v>1135</v>
      </c>
      <c r="V153" s="6" t="s">
        <v>1136</v>
      </c>
      <c r="W153" s="6" t="s">
        <v>1137</v>
      </c>
      <c r="X153" s="6" t="s">
        <v>1138</v>
      </c>
      <c r="Y153" s="6" t="s">
        <v>1139</v>
      </c>
      <c r="Z153" s="6" t="s">
        <v>1140</v>
      </c>
    </row>
    <row r="154" customFormat="false" ht="15.75" hidden="false" customHeight="false" outlineLevel="0" collapsed="false">
      <c r="A154" s="5" t="s">
        <v>1141</v>
      </c>
      <c r="B154" s="6" t="s">
        <v>56</v>
      </c>
      <c r="C154" s="6" t="s">
        <v>107</v>
      </c>
      <c r="D154" s="6" t="s">
        <v>215</v>
      </c>
      <c r="E154" s="10" t="s">
        <v>57</v>
      </c>
      <c r="F154" s="7" t="s">
        <v>216</v>
      </c>
      <c r="G154" s="6" t="s">
        <v>59</v>
      </c>
      <c r="H154" s="6" t="s">
        <v>1142</v>
      </c>
      <c r="I154" s="6" t="s">
        <v>49</v>
      </c>
      <c r="J154" s="6" t="s">
        <v>24</v>
      </c>
      <c r="K154" s="6" t="s">
        <v>25</v>
      </c>
      <c r="L154" s="6" t="s">
        <v>1143</v>
      </c>
      <c r="M154" s="6" t="s">
        <v>52</v>
      </c>
      <c r="N154" s="6" t="s">
        <v>1144</v>
      </c>
      <c r="O154" s="6" t="s">
        <v>76</v>
      </c>
      <c r="P154" s="6" t="s">
        <v>1145</v>
      </c>
    </row>
    <row r="155" customFormat="false" ht="15.75" hidden="false" customHeight="false" outlineLevel="0" collapsed="false">
      <c r="A155" s="5" t="s">
        <v>1146</v>
      </c>
      <c r="B155" s="6" t="s">
        <v>56</v>
      </c>
      <c r="C155" s="6" t="s">
        <v>44</v>
      </c>
      <c r="D155" s="6" t="s">
        <v>44</v>
      </c>
      <c r="E155" s="7" t="s">
        <v>45</v>
      </c>
      <c r="F155" s="10" t="s">
        <v>46</v>
      </c>
      <c r="G155" s="6" t="s">
        <v>1147</v>
      </c>
      <c r="H155" s="6" t="s">
        <v>1148</v>
      </c>
      <c r="I155" s="6" t="s">
        <v>84</v>
      </c>
      <c r="J155" s="6" t="s">
        <v>191</v>
      </c>
      <c r="K155" s="6" t="s">
        <v>36</v>
      </c>
      <c r="L155" s="6" t="s">
        <v>1149</v>
      </c>
      <c r="M155" s="6" t="s">
        <v>1150</v>
      </c>
      <c r="N155" s="6" t="s">
        <v>160</v>
      </c>
      <c r="O155" s="6" t="s">
        <v>29</v>
      </c>
      <c r="P155" s="6" t="s">
        <v>1151</v>
      </c>
      <c r="Q155" s="6" t="s">
        <v>1152</v>
      </c>
      <c r="R155" s="6" t="s">
        <v>1153</v>
      </c>
      <c r="S155" s="6" t="s">
        <v>1154</v>
      </c>
      <c r="T155" s="6" t="s">
        <v>1155</v>
      </c>
    </row>
    <row r="156" customFormat="false" ht="15.75" hidden="false" customHeight="false" outlineLevel="0" collapsed="false">
      <c r="A156" s="5" t="s">
        <v>1156</v>
      </c>
      <c r="B156" s="6" t="s">
        <v>56</v>
      </c>
      <c r="C156" s="6" t="s">
        <v>92</v>
      </c>
      <c r="D156" s="6"/>
      <c r="E156" s="10" t="s">
        <v>45</v>
      </c>
      <c r="F156" s="7" t="s">
        <v>94</v>
      </c>
      <c r="G156" s="6" t="s">
        <v>70</v>
      </c>
      <c r="H156" s="6" t="s">
        <v>1157</v>
      </c>
      <c r="I156" s="6" t="s">
        <v>84</v>
      </c>
      <c r="J156" s="6" t="s">
        <v>24</v>
      </c>
      <c r="K156" s="6" t="s">
        <v>85</v>
      </c>
      <c r="L156" s="6" t="s">
        <v>86</v>
      </c>
      <c r="M156" s="6" t="s">
        <v>52</v>
      </c>
      <c r="N156" s="6"/>
      <c r="O156" s="6"/>
      <c r="P156" s="6" t="s">
        <v>1158</v>
      </c>
    </row>
    <row r="157" customFormat="false" ht="15.75" hidden="false" customHeight="false" outlineLevel="0" collapsed="false">
      <c r="A157" s="5" t="s">
        <v>1159</v>
      </c>
      <c r="B157" s="6" t="s">
        <v>292</v>
      </c>
      <c r="C157" s="6" t="s">
        <v>107</v>
      </c>
      <c r="D157" s="6" t="s">
        <v>107</v>
      </c>
      <c r="E157" s="10" t="s">
        <v>57</v>
      </c>
      <c r="F157" s="7" t="s">
        <v>94</v>
      </c>
      <c r="G157" s="6" t="s">
        <v>59</v>
      </c>
      <c r="H157" s="6" t="s">
        <v>478</v>
      </c>
      <c r="I157" s="6" t="s">
        <v>84</v>
      </c>
      <c r="J157" s="6" t="s">
        <v>24</v>
      </c>
      <c r="K157" s="6" t="s">
        <v>73</v>
      </c>
      <c r="L157" s="6" t="s">
        <v>1160</v>
      </c>
      <c r="M157" s="6" t="s">
        <v>114</v>
      </c>
      <c r="N157" s="6" t="s">
        <v>101</v>
      </c>
      <c r="O157" s="6" t="s">
        <v>76</v>
      </c>
      <c r="P157" s="6" t="s">
        <v>1161</v>
      </c>
    </row>
    <row r="158" customFormat="false" ht="15.75" hidden="false" customHeight="false" outlineLevel="0" collapsed="false">
      <c r="A158" s="5" t="s">
        <v>1162</v>
      </c>
      <c r="B158" s="6" t="s">
        <v>43</v>
      </c>
      <c r="C158" s="6" t="s">
        <v>92</v>
      </c>
      <c r="D158" s="6" t="s">
        <v>82</v>
      </c>
      <c r="E158" s="10" t="s">
        <v>57</v>
      </c>
      <c r="F158" s="7" t="s">
        <v>241</v>
      </c>
      <c r="G158" s="6" t="s">
        <v>59</v>
      </c>
      <c r="H158" s="6" t="s">
        <v>1163</v>
      </c>
      <c r="I158" s="6" t="s">
        <v>84</v>
      </c>
      <c r="J158" s="6" t="s">
        <v>24</v>
      </c>
      <c r="K158" s="6" t="s">
        <v>85</v>
      </c>
      <c r="L158" s="6" t="s">
        <v>86</v>
      </c>
      <c r="M158" s="6" t="s">
        <v>100</v>
      </c>
      <c r="N158" s="6"/>
      <c r="O158" s="6"/>
      <c r="P158" s="6" t="s">
        <v>1164</v>
      </c>
      <c r="Q158" s="6" t="s">
        <v>1165</v>
      </c>
      <c r="R158" s="6" t="s">
        <v>1166</v>
      </c>
    </row>
    <row r="159" customFormat="false" ht="15.75" hidden="false" customHeight="false" outlineLevel="0" collapsed="false">
      <c r="A159" s="5" t="s">
        <v>1167</v>
      </c>
      <c r="B159" s="6" t="s">
        <v>43</v>
      </c>
      <c r="C159" s="6" t="s">
        <v>92</v>
      </c>
      <c r="D159" s="6" t="s">
        <v>82</v>
      </c>
      <c r="E159" s="10" t="s">
        <v>57</v>
      </c>
      <c r="F159" s="7" t="s">
        <v>241</v>
      </c>
      <c r="G159" s="6" t="s">
        <v>59</v>
      </c>
      <c r="H159" s="6" t="s">
        <v>1168</v>
      </c>
      <c r="K159" s="6" t="s">
        <v>1169</v>
      </c>
      <c r="L159" s="6" t="s">
        <v>1170</v>
      </c>
      <c r="M159" s="6" t="s">
        <v>525</v>
      </c>
      <c r="N159" s="6"/>
      <c r="O159" s="6"/>
      <c r="P159" s="6" t="s">
        <v>1171</v>
      </c>
      <c r="Q159" s="6" t="s">
        <v>1172</v>
      </c>
    </row>
    <row r="160" customFormat="false" ht="15.75" hidden="false" customHeight="false" outlineLevel="0" collapsed="false">
      <c r="A160" s="5" t="s">
        <v>1173</v>
      </c>
      <c r="B160" s="6" t="s">
        <v>43</v>
      </c>
      <c r="C160" s="6" t="s">
        <v>82</v>
      </c>
      <c r="D160" s="6"/>
      <c r="E160" s="10" t="s">
        <v>57</v>
      </c>
      <c r="F160" s="7" t="s">
        <v>241</v>
      </c>
      <c r="G160" s="6" t="s">
        <v>59</v>
      </c>
      <c r="H160" s="6" t="s">
        <v>1174</v>
      </c>
      <c r="I160" s="6" t="s">
        <v>84</v>
      </c>
      <c r="J160" s="6" t="s">
        <v>24</v>
      </c>
      <c r="K160" s="6" t="s">
        <v>85</v>
      </c>
      <c r="L160" s="6" t="s">
        <v>86</v>
      </c>
      <c r="M160" s="6" t="s">
        <v>525</v>
      </c>
      <c r="N160" s="6"/>
      <c r="O160" s="6"/>
      <c r="P160" s="6" t="s">
        <v>1175</v>
      </c>
    </row>
    <row r="161" customFormat="false" ht="15.75" hidden="false" customHeight="false" outlineLevel="0" collapsed="false">
      <c r="A161" s="5" t="s">
        <v>1176</v>
      </c>
      <c r="B161" s="6" t="s">
        <v>17</v>
      </c>
      <c r="C161" s="6" t="s">
        <v>92</v>
      </c>
      <c r="D161" s="6" t="s">
        <v>770</v>
      </c>
      <c r="E161" s="10" t="s">
        <v>45</v>
      </c>
      <c r="F161" s="7" t="s">
        <v>94</v>
      </c>
      <c r="G161" s="6" t="s">
        <v>1177</v>
      </c>
      <c r="H161" s="6" t="s">
        <v>1178</v>
      </c>
      <c r="I161" s="6" t="s">
        <v>84</v>
      </c>
      <c r="J161" s="6" t="s">
        <v>24</v>
      </c>
      <c r="K161" s="6" t="s">
        <v>50</v>
      </c>
      <c r="L161" s="6" t="s">
        <v>1179</v>
      </c>
      <c r="M161" s="6" t="s">
        <v>1180</v>
      </c>
      <c r="N161" s="6" t="s">
        <v>101</v>
      </c>
      <c r="O161" s="6" t="s">
        <v>29</v>
      </c>
      <c r="P161" s="6" t="s">
        <v>1181</v>
      </c>
      <c r="Q161" s="6" t="s">
        <v>1182</v>
      </c>
    </row>
    <row r="162" customFormat="false" ht="15.75" hidden="false" customHeight="false" outlineLevel="0" collapsed="false">
      <c r="A162" s="5" t="s">
        <v>1183</v>
      </c>
      <c r="B162" s="6" t="s">
        <v>43</v>
      </c>
      <c r="C162" s="6" t="s">
        <v>44</v>
      </c>
      <c r="D162" s="6"/>
      <c r="E162" s="10" t="s">
        <v>57</v>
      </c>
      <c r="F162" s="7" t="s">
        <v>46</v>
      </c>
      <c r="G162" s="6" t="s">
        <v>1184</v>
      </c>
      <c r="H162" s="6" t="s">
        <v>1185</v>
      </c>
      <c r="I162" s="6" t="s">
        <v>84</v>
      </c>
      <c r="J162" s="6" t="s">
        <v>24</v>
      </c>
      <c r="K162" s="6" t="s">
        <v>73</v>
      </c>
      <c r="L162" s="6" t="s">
        <v>86</v>
      </c>
      <c r="M162" s="6" t="s">
        <v>1186</v>
      </c>
      <c r="N162" s="6" t="s">
        <v>101</v>
      </c>
      <c r="O162" s="6" t="s">
        <v>29</v>
      </c>
      <c r="P162" s="6" t="s">
        <v>1187</v>
      </c>
      <c r="Q162" s="6" t="s">
        <v>1188</v>
      </c>
      <c r="R162" s="6" t="s">
        <v>1189</v>
      </c>
      <c r="S162" s="6" t="s">
        <v>1190</v>
      </c>
      <c r="T162" s="6" t="s">
        <v>476</v>
      </c>
      <c r="U162" s="6" t="s">
        <v>1191</v>
      </c>
      <c r="V162" s="6" t="s">
        <v>1192</v>
      </c>
      <c r="W162" s="6" t="s">
        <v>1193</v>
      </c>
      <c r="X162" s="6" t="s">
        <v>1194</v>
      </c>
    </row>
    <row r="163" customFormat="false" ht="15.75" hidden="false" customHeight="false" outlineLevel="0" collapsed="false">
      <c r="A163" s="5" t="s">
        <v>1195</v>
      </c>
      <c r="B163" s="6" t="s">
        <v>43</v>
      </c>
      <c r="C163" s="6" t="s">
        <v>68</v>
      </c>
      <c r="D163" s="6"/>
      <c r="E163" s="10" t="s">
        <v>57</v>
      </c>
      <c r="F163" s="7" t="s">
        <v>1196</v>
      </c>
      <c r="G163" s="6" t="s">
        <v>59</v>
      </c>
      <c r="H163" s="6" t="s">
        <v>555</v>
      </c>
      <c r="I163" s="6" t="s">
        <v>112</v>
      </c>
      <c r="J163" s="6" t="s">
        <v>101</v>
      </c>
      <c r="K163" s="6" t="s">
        <v>73</v>
      </c>
      <c r="L163" s="6" t="s">
        <v>1197</v>
      </c>
      <c r="M163" s="6" t="s">
        <v>114</v>
      </c>
      <c r="N163" s="6" t="s">
        <v>28</v>
      </c>
      <c r="O163" s="6" t="s">
        <v>76</v>
      </c>
      <c r="P163" s="6" t="s">
        <v>1198</v>
      </c>
      <c r="Q163" s="6" t="s">
        <v>1199</v>
      </c>
      <c r="R163" s="6" t="s">
        <v>1200</v>
      </c>
    </row>
    <row r="164" customFormat="false" ht="15.75" hidden="false" customHeight="false" outlineLevel="0" collapsed="false">
      <c r="A164" s="5" t="s">
        <v>1201</v>
      </c>
      <c r="B164" s="6" t="s">
        <v>17</v>
      </c>
      <c r="C164" s="6" t="s">
        <v>414</v>
      </c>
      <c r="D164" s="6"/>
      <c r="E164" s="7" t="s">
        <v>19</v>
      </c>
      <c r="F164" s="7" t="s">
        <v>415</v>
      </c>
      <c r="G164" s="6" t="s">
        <v>337</v>
      </c>
      <c r="H164" s="6" t="s">
        <v>1202</v>
      </c>
      <c r="I164" s="6" t="s">
        <v>49</v>
      </c>
      <c r="J164" s="6" t="s">
        <v>24</v>
      </c>
      <c r="K164" s="6" t="s">
        <v>25</v>
      </c>
      <c r="L164" s="6" t="s">
        <v>1203</v>
      </c>
      <c r="M164" s="6" t="s">
        <v>52</v>
      </c>
      <c r="N164" s="6" t="s">
        <v>28</v>
      </c>
      <c r="O164" s="6" t="s">
        <v>29</v>
      </c>
      <c r="P164" s="6" t="s">
        <v>1204</v>
      </c>
    </row>
    <row r="165" customFormat="false" ht="15.75" hidden="false" customHeight="false" outlineLevel="0" collapsed="false">
      <c r="A165" s="5" t="s">
        <v>1205</v>
      </c>
      <c r="B165" s="6" t="s">
        <v>17</v>
      </c>
      <c r="C165" s="6" t="s">
        <v>107</v>
      </c>
      <c r="D165" s="6" t="s">
        <v>92</v>
      </c>
      <c r="E165" s="7" t="s">
        <v>19</v>
      </c>
      <c r="F165" s="7" t="s">
        <v>94</v>
      </c>
      <c r="G165" s="6" t="s">
        <v>329</v>
      </c>
      <c r="H165" s="6" t="s">
        <v>555</v>
      </c>
      <c r="I165" s="6" t="s">
        <v>112</v>
      </c>
      <c r="J165" s="6" t="s">
        <v>24</v>
      </c>
      <c r="K165" s="6" t="s">
        <v>73</v>
      </c>
      <c r="L165" s="6" t="s">
        <v>1206</v>
      </c>
      <c r="M165" s="6" t="s">
        <v>1207</v>
      </c>
      <c r="N165" s="6" t="s">
        <v>28</v>
      </c>
      <c r="O165" s="6" t="s">
        <v>76</v>
      </c>
      <c r="P165" s="6" t="s">
        <v>1208</v>
      </c>
      <c r="Q165" s="6" t="s">
        <v>1209</v>
      </c>
      <c r="R165" s="6" t="s">
        <v>1210</v>
      </c>
    </row>
    <row r="166" customFormat="false" ht="15.75" hidden="false" customHeight="false" outlineLevel="0" collapsed="false">
      <c r="A166" s="5" t="s">
        <v>1211</v>
      </c>
      <c r="B166" s="6" t="s">
        <v>17</v>
      </c>
      <c r="C166" s="6" t="s">
        <v>44</v>
      </c>
      <c r="D166" s="6" t="s">
        <v>397</v>
      </c>
      <c r="E166" s="7" t="s">
        <v>57</v>
      </c>
      <c r="F166" s="7" t="s">
        <v>46</v>
      </c>
      <c r="G166" s="6" t="s">
        <v>398</v>
      </c>
      <c r="H166" s="6" t="s">
        <v>1212</v>
      </c>
      <c r="I166" s="6" t="s">
        <v>112</v>
      </c>
      <c r="J166" s="6" t="s">
        <v>24</v>
      </c>
      <c r="K166" s="6" t="s">
        <v>73</v>
      </c>
      <c r="L166" s="6" t="s">
        <v>1213</v>
      </c>
      <c r="M166" s="6" t="s">
        <v>52</v>
      </c>
      <c r="N166" s="6" t="s">
        <v>28</v>
      </c>
      <c r="O166" s="6" t="s">
        <v>76</v>
      </c>
      <c r="P166" s="6" t="s">
        <v>1214</v>
      </c>
      <c r="Q166" s="6" t="s">
        <v>1215</v>
      </c>
    </row>
    <row r="167" customFormat="false" ht="15.75" hidden="false" customHeight="false" outlineLevel="0" collapsed="false">
      <c r="A167" s="5" t="s">
        <v>1216</v>
      </c>
      <c r="B167" s="6" t="s">
        <v>43</v>
      </c>
      <c r="C167" s="6" t="s">
        <v>44</v>
      </c>
      <c r="D167" s="6" t="s">
        <v>44</v>
      </c>
      <c r="E167" s="7" t="s">
        <v>45</v>
      </c>
      <c r="F167" s="10" t="s">
        <v>189</v>
      </c>
      <c r="G167" s="6" t="s">
        <v>445</v>
      </c>
      <c r="H167" s="6" t="s">
        <v>474</v>
      </c>
      <c r="I167" s="6" t="s">
        <v>112</v>
      </c>
      <c r="J167" s="6" t="s">
        <v>24</v>
      </c>
      <c r="K167" s="6" t="s">
        <v>73</v>
      </c>
      <c r="L167" s="6" t="s">
        <v>562</v>
      </c>
      <c r="M167" s="6" t="s">
        <v>38</v>
      </c>
      <c r="N167" s="6" t="s">
        <v>115</v>
      </c>
      <c r="O167" s="6" t="s">
        <v>29</v>
      </c>
      <c r="P167" s="6" t="s">
        <v>1217</v>
      </c>
    </row>
    <row r="168" customFormat="false" ht="15.75" hidden="false" customHeight="false" outlineLevel="0" collapsed="false">
      <c r="A168" s="5" t="s">
        <v>1218</v>
      </c>
      <c r="B168" s="6" t="s">
        <v>56</v>
      </c>
      <c r="C168" s="6" t="s">
        <v>32</v>
      </c>
      <c r="D168" s="6"/>
      <c r="E168" s="10" t="s">
        <v>57</v>
      </c>
      <c r="F168" s="7" t="s">
        <v>83</v>
      </c>
      <c r="G168" s="6" t="s">
        <v>59</v>
      </c>
      <c r="H168" s="6" t="s">
        <v>478</v>
      </c>
      <c r="I168" s="6" t="s">
        <v>348</v>
      </c>
      <c r="J168" s="6" t="s">
        <v>101</v>
      </c>
      <c r="K168" s="6" t="s">
        <v>73</v>
      </c>
      <c r="L168" s="6" t="s">
        <v>1219</v>
      </c>
      <c r="M168" s="6" t="s">
        <v>1220</v>
      </c>
      <c r="N168" s="6" t="s">
        <v>373</v>
      </c>
      <c r="O168" s="6" t="s">
        <v>374</v>
      </c>
      <c r="P168" s="6" t="s">
        <v>1221</v>
      </c>
      <c r="Q168" s="6" t="s">
        <v>1222</v>
      </c>
      <c r="R168" s="6" t="s">
        <v>1223</v>
      </c>
      <c r="S168" s="6" t="s">
        <v>1224</v>
      </c>
    </row>
    <row r="169" customFormat="false" ht="15.75" hidden="false" customHeight="false" outlineLevel="0" collapsed="false">
      <c r="A169" s="5" t="s">
        <v>1225</v>
      </c>
      <c r="B169" s="6" t="s">
        <v>43</v>
      </c>
      <c r="C169" s="6" t="s">
        <v>44</v>
      </c>
      <c r="D169" s="6" t="s">
        <v>44</v>
      </c>
      <c r="E169" s="10" t="s">
        <v>45</v>
      </c>
      <c r="F169" s="10" t="s">
        <v>46</v>
      </c>
      <c r="G169" s="6" t="s">
        <v>47</v>
      </c>
      <c r="H169" s="6" t="s">
        <v>555</v>
      </c>
      <c r="I169" s="6" t="s">
        <v>112</v>
      </c>
      <c r="J169" s="6" t="s">
        <v>24</v>
      </c>
      <c r="K169" s="6" t="s">
        <v>36</v>
      </c>
      <c r="L169" s="6" t="s">
        <v>823</v>
      </c>
      <c r="M169" s="6" t="s">
        <v>114</v>
      </c>
      <c r="N169" s="6" t="s">
        <v>160</v>
      </c>
      <c r="O169" s="6" t="s">
        <v>29</v>
      </c>
      <c r="P169" s="6" t="s">
        <v>1226</v>
      </c>
    </row>
    <row r="170" customFormat="false" ht="15.75" hidden="false" customHeight="false" outlineLevel="0" collapsed="false">
      <c r="A170" s="5" t="s">
        <v>1227</v>
      </c>
      <c r="B170" s="6" t="s">
        <v>67</v>
      </c>
      <c r="C170" s="6" t="s">
        <v>107</v>
      </c>
      <c r="D170" s="6"/>
      <c r="E170" s="10" t="s">
        <v>93</v>
      </c>
      <c r="F170" s="7" t="s">
        <v>1228</v>
      </c>
      <c r="G170" s="6" t="s">
        <v>95</v>
      </c>
      <c r="H170" s="6" t="s">
        <v>1229</v>
      </c>
      <c r="I170" s="6" t="s">
        <v>97</v>
      </c>
      <c r="J170" s="6" t="s">
        <v>1230</v>
      </c>
      <c r="K170" s="6" t="s">
        <v>1231</v>
      </c>
      <c r="L170" s="6" t="s">
        <v>1232</v>
      </c>
      <c r="M170" s="6" t="s">
        <v>62</v>
      </c>
      <c r="N170" s="6" t="s">
        <v>1233</v>
      </c>
      <c r="O170" s="6" t="s">
        <v>1234</v>
      </c>
      <c r="P170" s="6" t="s">
        <v>1235</v>
      </c>
      <c r="Q170" s="6" t="s">
        <v>1236</v>
      </c>
      <c r="R170" s="6" t="s">
        <v>1237</v>
      </c>
    </row>
    <row r="171" customFormat="false" ht="15.75" hidden="false" customHeight="false" outlineLevel="0" collapsed="false">
      <c r="A171" s="5" t="s">
        <v>1238</v>
      </c>
      <c r="B171" s="6" t="s">
        <v>67</v>
      </c>
      <c r="C171" s="6" t="s">
        <v>174</v>
      </c>
      <c r="D171" s="6"/>
      <c r="E171" s="10" t="s">
        <v>93</v>
      </c>
      <c r="F171" s="7" t="s">
        <v>228</v>
      </c>
      <c r="G171" s="6" t="s">
        <v>95</v>
      </c>
      <c r="H171" s="6" t="s">
        <v>263</v>
      </c>
      <c r="I171" s="6" t="s">
        <v>84</v>
      </c>
      <c r="J171" s="6" t="s">
        <v>24</v>
      </c>
      <c r="K171" s="6" t="s">
        <v>36</v>
      </c>
      <c r="L171" s="6" t="s">
        <v>86</v>
      </c>
      <c r="M171" s="6" t="s">
        <v>52</v>
      </c>
      <c r="N171" s="6"/>
      <c r="O171" s="6"/>
      <c r="P171" s="6" t="s">
        <v>1239</v>
      </c>
    </row>
    <row r="172" customFormat="false" ht="15.75" hidden="false" customHeight="false" outlineLevel="0" collapsed="false">
      <c r="A172" s="5" t="s">
        <v>1240</v>
      </c>
      <c r="B172" s="6" t="s">
        <v>292</v>
      </c>
      <c r="C172" s="6" t="s">
        <v>1127</v>
      </c>
      <c r="D172" s="6"/>
      <c r="E172" s="7" t="s">
        <v>504</v>
      </c>
      <c r="F172" s="10" t="s">
        <v>510</v>
      </c>
      <c r="G172" s="6" t="s">
        <v>511</v>
      </c>
      <c r="H172" s="6" t="s">
        <v>1241</v>
      </c>
      <c r="I172" s="6" t="s">
        <v>84</v>
      </c>
      <c r="J172" s="6" t="s">
        <v>24</v>
      </c>
      <c r="K172" s="6" t="s">
        <v>73</v>
      </c>
      <c r="L172" s="6" t="s">
        <v>314</v>
      </c>
      <c r="M172" s="6" t="s">
        <v>114</v>
      </c>
      <c r="N172" s="6" t="s">
        <v>506</v>
      </c>
      <c r="O172" s="6" t="s">
        <v>29</v>
      </c>
      <c r="P172" s="6" t="s">
        <v>1242</v>
      </c>
    </row>
    <row r="173" customFormat="false" ht="15.75" hidden="false" customHeight="false" outlineLevel="0" collapsed="false">
      <c r="A173" s="5" t="s">
        <v>1243</v>
      </c>
      <c r="B173" s="6" t="s">
        <v>17</v>
      </c>
      <c r="C173" s="6" t="s">
        <v>414</v>
      </c>
      <c r="D173" s="6"/>
      <c r="E173" s="7" t="s">
        <v>19</v>
      </c>
      <c r="F173" s="7" t="s">
        <v>415</v>
      </c>
      <c r="G173" s="6" t="s">
        <v>814</v>
      </c>
      <c r="H173" s="6" t="s">
        <v>1178</v>
      </c>
      <c r="I173" s="6" t="s">
        <v>112</v>
      </c>
      <c r="J173" s="6" t="s">
        <v>24</v>
      </c>
      <c r="K173" s="6" t="s">
        <v>25</v>
      </c>
      <c r="L173" s="6" t="s">
        <v>815</v>
      </c>
      <c r="M173" s="6" t="s">
        <v>114</v>
      </c>
      <c r="N173" s="6" t="s">
        <v>419</v>
      </c>
      <c r="O173" s="6" t="s">
        <v>29</v>
      </c>
      <c r="P173" s="6" t="s">
        <v>1244</v>
      </c>
      <c r="Q173" s="6" t="s">
        <v>1245</v>
      </c>
      <c r="R173" s="6" t="s">
        <v>1246</v>
      </c>
    </row>
    <row r="174" customFormat="false" ht="15.75" hidden="false" customHeight="false" outlineLevel="0" collapsed="false">
      <c r="A174" s="5" t="s">
        <v>1247</v>
      </c>
      <c r="B174" s="6" t="s">
        <v>17</v>
      </c>
      <c r="C174" s="6" t="s">
        <v>414</v>
      </c>
      <c r="D174" s="6"/>
      <c r="E174" s="7" t="s">
        <v>19</v>
      </c>
      <c r="F174" s="7" t="s">
        <v>415</v>
      </c>
      <c r="G174" s="6" t="s">
        <v>1248</v>
      </c>
      <c r="H174" s="6" t="s">
        <v>1249</v>
      </c>
      <c r="I174" s="6" t="s">
        <v>112</v>
      </c>
      <c r="J174" s="6" t="s">
        <v>1250</v>
      </c>
      <c r="K174" s="6" t="s">
        <v>50</v>
      </c>
      <c r="L174" s="6" t="s">
        <v>1251</v>
      </c>
      <c r="M174" s="6" t="s">
        <v>1252</v>
      </c>
      <c r="N174" s="6" t="s">
        <v>1253</v>
      </c>
      <c r="O174" s="6" t="s">
        <v>29</v>
      </c>
      <c r="P174" s="6" t="s">
        <v>1254</v>
      </c>
      <c r="Q174" s="6" t="s">
        <v>1255</v>
      </c>
    </row>
    <row r="175" customFormat="false" ht="15.75" hidden="false" customHeight="false" outlineLevel="0" collapsed="false">
      <c r="A175" s="5" t="s">
        <v>1256</v>
      </c>
      <c r="B175" s="6" t="s">
        <v>17</v>
      </c>
      <c r="C175" s="6" t="s">
        <v>414</v>
      </c>
      <c r="D175" s="6"/>
      <c r="E175" s="7" t="s">
        <v>19</v>
      </c>
      <c r="F175" s="7" t="s">
        <v>415</v>
      </c>
      <c r="G175" s="6" t="s">
        <v>1257</v>
      </c>
      <c r="H175" s="6" t="s">
        <v>1258</v>
      </c>
      <c r="I175" s="6" t="s">
        <v>35</v>
      </c>
      <c r="J175" s="6" t="s">
        <v>24</v>
      </c>
      <c r="K175" s="6" t="s">
        <v>85</v>
      </c>
      <c r="L175" s="6" t="s">
        <v>86</v>
      </c>
      <c r="M175" s="6" t="s">
        <v>100</v>
      </c>
      <c r="N175" s="6" t="s">
        <v>28</v>
      </c>
      <c r="O175" s="6"/>
      <c r="P175" s="6" t="s">
        <v>1259</v>
      </c>
      <c r="Q175" s="6" t="s">
        <v>1260</v>
      </c>
      <c r="R175" s="6" t="s">
        <v>1261</v>
      </c>
      <c r="S175" s="6" t="s">
        <v>1262</v>
      </c>
      <c r="T175" s="6" t="s">
        <v>1263</v>
      </c>
    </row>
    <row r="176" customFormat="false" ht="15.75" hidden="false" customHeight="false" outlineLevel="0" collapsed="false">
      <c r="A176" s="5" t="s">
        <v>1264</v>
      </c>
      <c r="B176" s="6" t="s">
        <v>17</v>
      </c>
      <c r="C176" s="6" t="s">
        <v>414</v>
      </c>
      <c r="D176" s="6"/>
      <c r="E176" s="7" t="s">
        <v>19</v>
      </c>
      <c r="F176" s="7" t="s">
        <v>415</v>
      </c>
      <c r="G176" s="6" t="s">
        <v>814</v>
      </c>
      <c r="H176" s="6" t="s">
        <v>1265</v>
      </c>
      <c r="I176" s="6" t="s">
        <v>84</v>
      </c>
      <c r="J176" s="6" t="s">
        <v>191</v>
      </c>
      <c r="K176" s="6" t="s">
        <v>36</v>
      </c>
      <c r="L176" s="6" t="s">
        <v>1266</v>
      </c>
      <c r="M176" s="6" t="s">
        <v>114</v>
      </c>
      <c r="N176" s="6" t="s">
        <v>419</v>
      </c>
      <c r="O176" s="6" t="s">
        <v>29</v>
      </c>
      <c r="P176" s="6" t="s">
        <v>1267</v>
      </c>
    </row>
    <row r="177" customFormat="false" ht="15.75" hidden="false" customHeight="false" outlineLevel="0" collapsed="false">
      <c r="A177" s="5" t="s">
        <v>1268</v>
      </c>
      <c r="B177" s="6" t="s">
        <v>17</v>
      </c>
      <c r="C177" s="6" t="s">
        <v>414</v>
      </c>
      <c r="D177" s="6"/>
      <c r="E177" s="10" t="s">
        <v>45</v>
      </c>
      <c r="F177" s="7" t="s">
        <v>415</v>
      </c>
      <c r="G177" s="6" t="s">
        <v>1269</v>
      </c>
      <c r="H177" s="6" t="s">
        <v>1270</v>
      </c>
      <c r="I177" s="6" t="s">
        <v>112</v>
      </c>
      <c r="J177" s="6" t="s">
        <v>221</v>
      </c>
      <c r="K177" s="6" t="s">
        <v>50</v>
      </c>
      <c r="L177" s="6" t="s">
        <v>780</v>
      </c>
      <c r="M177" s="6" t="s">
        <v>1271</v>
      </c>
      <c r="N177" s="6" t="s">
        <v>1253</v>
      </c>
      <c r="O177" s="6" t="s">
        <v>29</v>
      </c>
      <c r="P177" s="6" t="s">
        <v>1272</v>
      </c>
      <c r="Q177" s="6" t="s">
        <v>1273</v>
      </c>
      <c r="R177" s="6" t="s">
        <v>1274</v>
      </c>
      <c r="S177" s="6" t="s">
        <v>1275</v>
      </c>
      <c r="T177" s="6" t="s">
        <v>1276</v>
      </c>
      <c r="U177" s="6" t="s">
        <v>1277</v>
      </c>
    </row>
    <row r="178" customFormat="false" ht="15.75" hidden="false" customHeight="false" outlineLevel="0" collapsed="false">
      <c r="A178" s="5" t="s">
        <v>1278</v>
      </c>
      <c r="B178" s="6" t="s">
        <v>17</v>
      </c>
      <c r="C178" s="6" t="s">
        <v>414</v>
      </c>
      <c r="D178" s="6"/>
      <c r="E178" s="7" t="s">
        <v>19</v>
      </c>
      <c r="F178" s="7" t="s">
        <v>415</v>
      </c>
      <c r="G178" s="6" t="s">
        <v>1248</v>
      </c>
      <c r="H178" s="6" t="s">
        <v>1178</v>
      </c>
      <c r="I178" s="6" t="s">
        <v>112</v>
      </c>
      <c r="J178" s="6" t="s">
        <v>24</v>
      </c>
      <c r="K178" s="6" t="s">
        <v>36</v>
      </c>
      <c r="L178" s="6" t="s">
        <v>1279</v>
      </c>
      <c r="M178" s="6" t="s">
        <v>1280</v>
      </c>
      <c r="N178" s="6" t="s">
        <v>101</v>
      </c>
      <c r="O178" s="6" t="s">
        <v>29</v>
      </c>
      <c r="P178" s="6" t="s">
        <v>1281</v>
      </c>
      <c r="Q178" s="6" t="s">
        <v>1282</v>
      </c>
      <c r="R178" s="6" t="s">
        <v>1283</v>
      </c>
    </row>
    <row r="179" customFormat="false" ht="15.75" hidden="false" customHeight="false" outlineLevel="0" collapsed="false">
      <c r="A179" s="5" t="s">
        <v>1284</v>
      </c>
      <c r="B179" s="6" t="s">
        <v>17</v>
      </c>
      <c r="C179" s="6" t="s">
        <v>414</v>
      </c>
      <c r="D179" s="6"/>
      <c r="E179" s="7" t="s">
        <v>19</v>
      </c>
      <c r="F179" s="7" t="s">
        <v>415</v>
      </c>
      <c r="G179" s="6" t="s">
        <v>814</v>
      </c>
      <c r="H179" s="6" t="s">
        <v>483</v>
      </c>
      <c r="I179" s="6" t="s">
        <v>49</v>
      </c>
      <c r="J179" s="6" t="s">
        <v>24</v>
      </c>
      <c r="K179" s="6" t="s">
        <v>235</v>
      </c>
      <c r="L179" s="6" t="s">
        <v>1285</v>
      </c>
      <c r="M179" s="6" t="s">
        <v>525</v>
      </c>
      <c r="N179" s="6" t="s">
        <v>28</v>
      </c>
      <c r="O179" s="6" t="s">
        <v>29</v>
      </c>
      <c r="P179" s="6" t="s">
        <v>1286</v>
      </c>
      <c r="Q179" s="6" t="s">
        <v>1287</v>
      </c>
    </row>
    <row r="180" customFormat="false" ht="15.75" hidden="false" customHeight="false" outlineLevel="0" collapsed="false">
      <c r="A180" s="5" t="s">
        <v>1288</v>
      </c>
      <c r="B180" s="6" t="s">
        <v>17</v>
      </c>
      <c r="C180" s="6" t="s">
        <v>414</v>
      </c>
      <c r="D180" s="6"/>
      <c r="E180" s="7" t="s">
        <v>19</v>
      </c>
      <c r="F180" s="7" t="s">
        <v>415</v>
      </c>
      <c r="G180" s="6" t="s">
        <v>814</v>
      </c>
      <c r="H180" s="6" t="s">
        <v>1289</v>
      </c>
      <c r="I180" s="6" t="s">
        <v>49</v>
      </c>
      <c r="J180" s="6" t="s">
        <v>24</v>
      </c>
      <c r="K180" s="6" t="s">
        <v>36</v>
      </c>
      <c r="L180" s="6" t="s">
        <v>1290</v>
      </c>
      <c r="M180" s="6" t="s">
        <v>114</v>
      </c>
      <c r="N180" s="6" t="s">
        <v>419</v>
      </c>
      <c r="O180" s="6" t="s">
        <v>29</v>
      </c>
      <c r="P180" s="6" t="s">
        <v>1291</v>
      </c>
    </row>
    <row r="181" customFormat="false" ht="15.75" hidden="false" customHeight="false" outlineLevel="0" collapsed="false">
      <c r="A181" s="5" t="s">
        <v>1292</v>
      </c>
      <c r="B181" s="6" t="s">
        <v>17</v>
      </c>
      <c r="C181" s="6" t="s">
        <v>414</v>
      </c>
      <c r="D181" s="6"/>
      <c r="E181" s="7" t="s">
        <v>19</v>
      </c>
      <c r="F181" s="7" t="s">
        <v>415</v>
      </c>
      <c r="G181" s="6" t="s">
        <v>814</v>
      </c>
      <c r="H181" s="6" t="s">
        <v>1293</v>
      </c>
      <c r="I181" s="6" t="s">
        <v>35</v>
      </c>
      <c r="J181" s="6" t="s">
        <v>24</v>
      </c>
      <c r="K181" s="6" t="s">
        <v>36</v>
      </c>
      <c r="L181" s="6" t="s">
        <v>1294</v>
      </c>
      <c r="M181" s="6" t="s">
        <v>38</v>
      </c>
      <c r="N181" s="6" t="s">
        <v>340</v>
      </c>
      <c r="O181" s="6" t="s">
        <v>29</v>
      </c>
      <c r="P181" s="6" t="s">
        <v>1295</v>
      </c>
      <c r="Q181" s="6" t="s">
        <v>1296</v>
      </c>
    </row>
    <row r="182" customFormat="false" ht="15.75" hidden="false" customHeight="false" outlineLevel="0" collapsed="false">
      <c r="A182" s="5" t="s">
        <v>1297</v>
      </c>
      <c r="B182" s="6" t="s">
        <v>17</v>
      </c>
      <c r="C182" s="6" t="s">
        <v>414</v>
      </c>
      <c r="D182" s="6"/>
      <c r="E182" s="7" t="s">
        <v>19</v>
      </c>
      <c r="F182" s="7" t="s">
        <v>771</v>
      </c>
      <c r="G182" s="6" t="s">
        <v>787</v>
      </c>
      <c r="H182" s="6" t="s">
        <v>1298</v>
      </c>
      <c r="I182" s="6" t="s">
        <v>348</v>
      </c>
      <c r="J182" s="6" t="s">
        <v>24</v>
      </c>
      <c r="K182" s="6" t="s">
        <v>73</v>
      </c>
      <c r="L182" s="6" t="s">
        <v>1299</v>
      </c>
      <c r="M182" s="6" t="s">
        <v>114</v>
      </c>
      <c r="N182" s="6" t="s">
        <v>385</v>
      </c>
      <c r="O182" s="6" t="s">
        <v>29</v>
      </c>
      <c r="P182" s="6" t="s">
        <v>1300</v>
      </c>
    </row>
    <row r="183" customFormat="false" ht="15.75" hidden="false" customHeight="false" outlineLevel="0" collapsed="false">
      <c r="A183" s="5" t="s">
        <v>1301</v>
      </c>
      <c r="B183" s="6" t="s">
        <v>43</v>
      </c>
      <c r="C183" s="6" t="s">
        <v>82</v>
      </c>
      <c r="D183" s="6" t="s">
        <v>335</v>
      </c>
      <c r="E183" s="10" t="s">
        <v>57</v>
      </c>
      <c r="F183" s="7" t="s">
        <v>1302</v>
      </c>
      <c r="G183" s="6" t="s">
        <v>59</v>
      </c>
      <c r="H183" s="6" t="s">
        <v>96</v>
      </c>
      <c r="I183" s="6" t="s">
        <v>112</v>
      </c>
      <c r="J183" s="6" t="s">
        <v>24</v>
      </c>
      <c r="K183" s="6" t="s">
        <v>36</v>
      </c>
      <c r="L183" s="6" t="s">
        <v>823</v>
      </c>
      <c r="M183" s="6" t="s">
        <v>114</v>
      </c>
      <c r="N183" s="6" t="s">
        <v>385</v>
      </c>
      <c r="O183" s="6" t="s">
        <v>29</v>
      </c>
      <c r="P183" s="6" t="s">
        <v>1303</v>
      </c>
    </row>
    <row r="184" customFormat="false" ht="15.75" hidden="false" customHeight="false" outlineLevel="0" collapsed="false">
      <c r="A184" s="5" t="s">
        <v>1304</v>
      </c>
      <c r="B184" s="6" t="s">
        <v>17</v>
      </c>
      <c r="C184" s="6" t="s">
        <v>92</v>
      </c>
      <c r="D184" s="6"/>
      <c r="E184" s="7" t="s">
        <v>19</v>
      </c>
      <c r="F184" s="7" t="s">
        <v>94</v>
      </c>
      <c r="G184" s="6" t="s">
        <v>1305</v>
      </c>
      <c r="H184" s="6" t="s">
        <v>181</v>
      </c>
      <c r="I184" s="6" t="s">
        <v>112</v>
      </c>
      <c r="J184" s="6" t="s">
        <v>24</v>
      </c>
      <c r="K184" s="6" t="s">
        <v>73</v>
      </c>
      <c r="L184" s="6" t="s">
        <v>1306</v>
      </c>
      <c r="M184" s="6" t="s">
        <v>331</v>
      </c>
      <c r="N184" s="6" t="s">
        <v>28</v>
      </c>
      <c r="O184" s="6" t="s">
        <v>76</v>
      </c>
      <c r="P184" s="6" t="s">
        <v>1307</v>
      </c>
    </row>
    <row r="185" customFormat="false" ht="15.75" hidden="false" customHeight="false" outlineLevel="0" collapsed="false">
      <c r="A185" s="5" t="s">
        <v>1308</v>
      </c>
      <c r="B185" s="6" t="s">
        <v>56</v>
      </c>
      <c r="C185" s="6" t="s">
        <v>32</v>
      </c>
      <c r="D185" s="6" t="s">
        <v>82</v>
      </c>
      <c r="E185" s="10" t="s">
        <v>57</v>
      </c>
      <c r="F185" s="7" t="s">
        <v>83</v>
      </c>
      <c r="G185" s="6" t="s">
        <v>59</v>
      </c>
      <c r="H185" s="6" t="s">
        <v>1309</v>
      </c>
      <c r="I185" s="6" t="s">
        <v>72</v>
      </c>
      <c r="J185" s="6" t="s">
        <v>24</v>
      </c>
      <c r="K185" s="6" t="s">
        <v>50</v>
      </c>
      <c r="L185" s="6" t="s">
        <v>303</v>
      </c>
      <c r="M185" s="6" t="s">
        <v>62</v>
      </c>
      <c r="N185" s="6" t="s">
        <v>28</v>
      </c>
      <c r="O185" s="6" t="s">
        <v>53</v>
      </c>
      <c r="P185" s="6" t="s">
        <v>1310</v>
      </c>
      <c r="Q185" s="6" t="s">
        <v>1311</v>
      </c>
    </row>
    <row r="186" customFormat="false" ht="15.75" hidden="false" customHeight="false" outlineLevel="0" collapsed="false">
      <c r="A186" s="5" t="s">
        <v>1312</v>
      </c>
      <c r="B186" s="6" t="s">
        <v>17</v>
      </c>
      <c r="C186" s="6" t="s">
        <v>32</v>
      </c>
      <c r="D186" s="6" t="s">
        <v>18</v>
      </c>
      <c r="E186" s="7" t="s">
        <v>19</v>
      </c>
      <c r="F186" s="7" t="s">
        <v>20</v>
      </c>
      <c r="G186" s="6" t="s">
        <v>329</v>
      </c>
      <c r="H186" s="6" t="s">
        <v>1313</v>
      </c>
      <c r="I186" s="6" t="s">
        <v>84</v>
      </c>
      <c r="J186" s="6" t="s">
        <v>24</v>
      </c>
      <c r="K186" s="6" t="s">
        <v>1314</v>
      </c>
      <c r="L186" s="6" t="s">
        <v>1315</v>
      </c>
      <c r="M186" s="6" t="s">
        <v>62</v>
      </c>
      <c r="N186" s="6" t="s">
        <v>28</v>
      </c>
      <c r="O186" s="6" t="s">
        <v>76</v>
      </c>
      <c r="P186" s="6" t="s">
        <v>1316</v>
      </c>
      <c r="Q186" s="6" t="s">
        <v>559</v>
      </c>
      <c r="R186" s="6" t="s">
        <v>1287</v>
      </c>
    </row>
    <row r="187" customFormat="false" ht="15.75" hidden="false" customHeight="false" outlineLevel="0" collapsed="false">
      <c r="A187" s="5" t="s">
        <v>1317</v>
      </c>
      <c r="B187" s="6" t="s">
        <v>56</v>
      </c>
      <c r="C187" s="6" t="s">
        <v>92</v>
      </c>
      <c r="D187" s="6" t="s">
        <v>44</v>
      </c>
      <c r="E187" s="10" t="s">
        <v>45</v>
      </c>
      <c r="F187" s="7" t="s">
        <v>534</v>
      </c>
      <c r="G187" s="6" t="s">
        <v>70</v>
      </c>
      <c r="H187" s="6" t="s">
        <v>1318</v>
      </c>
      <c r="I187" s="6" t="s">
        <v>614</v>
      </c>
      <c r="J187" s="6" t="s">
        <v>1319</v>
      </c>
      <c r="K187" s="6" t="s">
        <v>36</v>
      </c>
      <c r="L187" s="6" t="s">
        <v>1320</v>
      </c>
      <c r="M187" s="6" t="s">
        <v>230</v>
      </c>
      <c r="N187" s="6" t="s">
        <v>101</v>
      </c>
      <c r="O187" s="6" t="s">
        <v>29</v>
      </c>
      <c r="P187" s="6" t="s">
        <v>1321</v>
      </c>
      <c r="Q187" s="6" t="s">
        <v>1322</v>
      </c>
      <c r="R187" s="6" t="s">
        <v>1323</v>
      </c>
      <c r="S187" s="6" t="s">
        <v>1324</v>
      </c>
      <c r="T187" s="6" t="s">
        <v>1325</v>
      </c>
      <c r="U187" s="6" t="s">
        <v>1326</v>
      </c>
      <c r="V187" s="6" t="s">
        <v>1327</v>
      </c>
    </row>
    <row r="188" customFormat="false" ht="15.75" hidden="false" customHeight="false" outlineLevel="0" collapsed="false">
      <c r="A188" s="5" t="s">
        <v>1328</v>
      </c>
      <c r="B188" s="6" t="s">
        <v>17</v>
      </c>
      <c r="C188" s="6" t="s">
        <v>92</v>
      </c>
      <c r="D188" s="6"/>
      <c r="E188" s="7" t="s">
        <v>19</v>
      </c>
      <c r="F188" s="7" t="s">
        <v>94</v>
      </c>
      <c r="G188" s="6" t="s">
        <v>1305</v>
      </c>
      <c r="H188" s="6" t="s">
        <v>659</v>
      </c>
      <c r="I188" s="6" t="s">
        <v>1329</v>
      </c>
      <c r="J188" s="6" t="s">
        <v>24</v>
      </c>
      <c r="K188" s="6" t="s">
        <v>73</v>
      </c>
      <c r="L188" s="6" t="s">
        <v>1330</v>
      </c>
      <c r="M188" s="6" t="s">
        <v>209</v>
      </c>
      <c r="N188" s="6" t="s">
        <v>28</v>
      </c>
      <c r="O188" s="6" t="s">
        <v>76</v>
      </c>
      <c r="P188" s="6" t="s">
        <v>1331</v>
      </c>
      <c r="Q188" s="6" t="s">
        <v>1332</v>
      </c>
      <c r="R188" s="6" t="s">
        <v>1333</v>
      </c>
      <c r="S188" s="6" t="s">
        <v>1334</v>
      </c>
      <c r="T188" s="6" t="s">
        <v>1335</v>
      </c>
      <c r="U188" s="6" t="s">
        <v>1336</v>
      </c>
    </row>
    <row r="189" customFormat="false" ht="15.75" hidden="false" customHeight="false" outlineLevel="0" collapsed="false">
      <c r="A189" s="5" t="s">
        <v>1337</v>
      </c>
      <c r="B189" s="6" t="s">
        <v>17</v>
      </c>
      <c r="C189" s="6" t="s">
        <v>92</v>
      </c>
      <c r="D189" s="6"/>
      <c r="E189" s="7" t="s">
        <v>19</v>
      </c>
      <c r="F189" s="7" t="s">
        <v>94</v>
      </c>
      <c r="G189" s="6" t="s">
        <v>337</v>
      </c>
      <c r="H189" s="6" t="s">
        <v>96</v>
      </c>
      <c r="I189" s="6" t="s">
        <v>97</v>
      </c>
      <c r="J189" s="6" t="s">
        <v>24</v>
      </c>
      <c r="K189" s="6" t="s">
        <v>36</v>
      </c>
      <c r="L189" s="6" t="s">
        <v>529</v>
      </c>
      <c r="M189" s="6" t="s">
        <v>100</v>
      </c>
      <c r="N189" s="6" t="s">
        <v>28</v>
      </c>
      <c r="O189" s="6" t="s">
        <v>29</v>
      </c>
      <c r="P189" s="6" t="s">
        <v>1338</v>
      </c>
      <c r="Q189" s="6" t="s">
        <v>1339</v>
      </c>
      <c r="R189" s="6" t="s">
        <v>1340</v>
      </c>
      <c r="S189" s="6" t="s">
        <v>1341</v>
      </c>
      <c r="T189" s="6" t="s">
        <v>1342</v>
      </c>
    </row>
    <row r="190" customFormat="false" ht="15.75" hidden="false" customHeight="false" outlineLevel="0" collapsed="false">
      <c r="A190" s="5" t="s">
        <v>1343</v>
      </c>
      <c r="B190" s="6" t="s">
        <v>67</v>
      </c>
      <c r="C190" s="6" t="s">
        <v>44</v>
      </c>
      <c r="D190" s="6" t="s">
        <v>44</v>
      </c>
      <c r="E190" s="10" t="s">
        <v>93</v>
      </c>
      <c r="F190" s="7" t="s">
        <v>46</v>
      </c>
      <c r="G190" s="6" t="s">
        <v>95</v>
      </c>
      <c r="H190" s="6" t="s">
        <v>1344</v>
      </c>
      <c r="I190" s="6" t="s">
        <v>35</v>
      </c>
      <c r="J190" s="6" t="s">
        <v>24</v>
      </c>
      <c r="K190" s="6" t="s">
        <v>1231</v>
      </c>
      <c r="L190" s="6" t="s">
        <v>1345</v>
      </c>
      <c r="M190" s="6" t="s">
        <v>62</v>
      </c>
      <c r="N190" s="6" t="s">
        <v>1233</v>
      </c>
      <c r="O190" s="6" t="s">
        <v>1234</v>
      </c>
      <c r="P190" s="6" t="s">
        <v>1346</v>
      </c>
      <c r="Q190" s="6" t="s">
        <v>1347</v>
      </c>
    </row>
    <row r="191" customFormat="false" ht="15.75" hidden="false" customHeight="false" outlineLevel="0" collapsed="false">
      <c r="A191" s="5" t="s">
        <v>1348</v>
      </c>
      <c r="B191" s="6" t="s">
        <v>43</v>
      </c>
      <c r="C191" s="6" t="s">
        <v>82</v>
      </c>
      <c r="D191" s="6" t="s">
        <v>44</v>
      </c>
      <c r="E191" s="10" t="s">
        <v>45</v>
      </c>
      <c r="F191" s="7" t="s">
        <v>94</v>
      </c>
      <c r="G191" s="6" t="s">
        <v>70</v>
      </c>
      <c r="H191" s="6" t="s">
        <v>1060</v>
      </c>
      <c r="I191" s="6" t="s">
        <v>84</v>
      </c>
      <c r="J191" s="6" t="s">
        <v>24</v>
      </c>
      <c r="K191" s="6" t="s">
        <v>101</v>
      </c>
      <c r="L191" s="6" t="s">
        <v>823</v>
      </c>
      <c r="M191" s="6" t="s">
        <v>114</v>
      </c>
      <c r="N191" s="6" t="s">
        <v>28</v>
      </c>
      <c r="O191" s="6" t="s">
        <v>29</v>
      </c>
      <c r="P191" s="6" t="s">
        <v>1349</v>
      </c>
    </row>
    <row r="192" customFormat="false" ht="15.75" hidden="false" customHeight="false" outlineLevel="0" collapsed="false">
      <c r="A192" s="5" t="s">
        <v>1350</v>
      </c>
      <c r="B192" s="6" t="s">
        <v>43</v>
      </c>
      <c r="C192" s="6" t="s">
        <v>82</v>
      </c>
      <c r="D192" s="6" t="s">
        <v>44</v>
      </c>
      <c r="E192" s="10" t="s">
        <v>45</v>
      </c>
      <c r="F192" s="7" t="s">
        <v>1351</v>
      </c>
      <c r="G192" s="6" t="s">
        <v>70</v>
      </c>
      <c r="H192" s="6" t="s">
        <v>1352</v>
      </c>
      <c r="I192" s="6" t="s">
        <v>614</v>
      </c>
      <c r="J192" s="6" t="s">
        <v>24</v>
      </c>
      <c r="K192" s="6" t="s">
        <v>1231</v>
      </c>
      <c r="L192" s="6" t="s">
        <v>1232</v>
      </c>
      <c r="M192" s="6" t="s">
        <v>62</v>
      </c>
      <c r="N192" s="6" t="s">
        <v>28</v>
      </c>
      <c r="O192" s="6" t="s">
        <v>1234</v>
      </c>
      <c r="P192" s="6" t="s">
        <v>1353</v>
      </c>
      <c r="Q192" s="6" t="s">
        <v>1354</v>
      </c>
    </row>
    <row r="193" customFormat="false" ht="15.75" hidden="false" customHeight="false" outlineLevel="0" collapsed="false">
      <c r="A193" s="5" t="s">
        <v>1355</v>
      </c>
      <c r="B193" s="6" t="s">
        <v>17</v>
      </c>
      <c r="C193" s="6" t="s">
        <v>18</v>
      </c>
      <c r="D193" s="6" t="s">
        <v>32</v>
      </c>
      <c r="E193" s="7" t="s">
        <v>19</v>
      </c>
      <c r="F193" s="7" t="s">
        <v>20</v>
      </c>
      <c r="G193" s="6" t="s">
        <v>599</v>
      </c>
      <c r="H193" s="6" t="s">
        <v>96</v>
      </c>
      <c r="I193" s="6" t="s">
        <v>97</v>
      </c>
      <c r="J193" s="6" t="s">
        <v>24</v>
      </c>
      <c r="K193" s="6" t="s">
        <v>101</v>
      </c>
      <c r="L193" s="6" t="s">
        <v>1356</v>
      </c>
      <c r="M193" s="6" t="s">
        <v>101</v>
      </c>
      <c r="N193" s="6" t="s">
        <v>101</v>
      </c>
      <c r="O193" s="6" t="s">
        <v>29</v>
      </c>
      <c r="P193" s="6" t="s">
        <v>1357</v>
      </c>
      <c r="Q193" s="6" t="s">
        <v>1358</v>
      </c>
      <c r="R193" s="6" t="s">
        <v>1359</v>
      </c>
      <c r="S193" s="6" t="s">
        <v>1360</v>
      </c>
    </row>
    <row r="194" customFormat="false" ht="15.75" hidden="false" customHeight="false" outlineLevel="0" collapsed="false">
      <c r="A194" s="5" t="s">
        <v>1361</v>
      </c>
      <c r="B194" s="6" t="s">
        <v>43</v>
      </c>
      <c r="C194" s="6" t="s">
        <v>82</v>
      </c>
      <c r="D194" s="6" t="s">
        <v>32</v>
      </c>
      <c r="E194" s="10" t="s">
        <v>57</v>
      </c>
      <c r="F194" s="10" t="s">
        <v>58</v>
      </c>
      <c r="G194" s="6" t="s">
        <v>59</v>
      </c>
      <c r="H194" s="6" t="s">
        <v>1362</v>
      </c>
      <c r="I194" s="6" t="s">
        <v>1363</v>
      </c>
      <c r="J194" s="6" t="s">
        <v>24</v>
      </c>
      <c r="K194" s="6" t="s">
        <v>50</v>
      </c>
      <c r="L194" s="6" t="s">
        <v>1364</v>
      </c>
      <c r="M194" s="6" t="s">
        <v>1365</v>
      </c>
      <c r="N194" s="6" t="s">
        <v>28</v>
      </c>
      <c r="O194" s="6" t="s">
        <v>76</v>
      </c>
      <c r="P194" s="6" t="s">
        <v>1366</v>
      </c>
      <c r="Q194" s="6" t="s">
        <v>1367</v>
      </c>
    </row>
    <row r="195" customFormat="false" ht="15.75" hidden="false" customHeight="false" outlineLevel="0" collapsed="false">
      <c r="A195" s="5" t="s">
        <v>1368</v>
      </c>
      <c r="B195" s="6" t="s">
        <v>56</v>
      </c>
      <c r="C195" s="6" t="s">
        <v>92</v>
      </c>
      <c r="D195" s="6"/>
      <c r="E195" s="7" t="s">
        <v>19</v>
      </c>
      <c r="F195" s="7" t="s">
        <v>94</v>
      </c>
      <c r="G195" s="6" t="s">
        <v>1369</v>
      </c>
      <c r="H195" s="6" t="s">
        <v>1117</v>
      </c>
      <c r="I195" s="6" t="s">
        <v>84</v>
      </c>
      <c r="J195" s="6" t="s">
        <v>24</v>
      </c>
      <c r="K195" s="6" t="s">
        <v>36</v>
      </c>
      <c r="L195" s="6" t="s">
        <v>426</v>
      </c>
      <c r="M195" s="6" t="s">
        <v>114</v>
      </c>
      <c r="N195" s="6" t="s">
        <v>28</v>
      </c>
      <c r="O195" s="6" t="s">
        <v>76</v>
      </c>
      <c r="P195" s="6" t="s">
        <v>1370</v>
      </c>
      <c r="Q195" s="6" t="s">
        <v>1371</v>
      </c>
      <c r="R195" s="6" t="s">
        <v>1372</v>
      </c>
      <c r="S195" s="6" t="s">
        <v>1373</v>
      </c>
      <c r="T195" s="6" t="s">
        <v>1374</v>
      </c>
      <c r="U195" s="6" t="s">
        <v>1375</v>
      </c>
      <c r="V195" s="6" t="s">
        <v>1376</v>
      </c>
      <c r="W195" s="6" t="s">
        <v>1377</v>
      </c>
      <c r="X195" s="6" t="s">
        <v>1378</v>
      </c>
    </row>
    <row r="196" customFormat="false" ht="15.75" hidden="false" customHeight="false" outlineLevel="0" collapsed="false">
      <c r="A196" s="5" t="s">
        <v>1379</v>
      </c>
      <c r="B196" s="6" t="s">
        <v>43</v>
      </c>
      <c r="C196" s="6" t="s">
        <v>44</v>
      </c>
      <c r="D196" s="6" t="s">
        <v>44</v>
      </c>
      <c r="E196" s="10" t="s">
        <v>45</v>
      </c>
      <c r="F196" s="10" t="s">
        <v>46</v>
      </c>
      <c r="G196" s="6" t="s">
        <v>572</v>
      </c>
      <c r="H196" s="6" t="s">
        <v>1380</v>
      </c>
      <c r="I196" s="6" t="s">
        <v>348</v>
      </c>
      <c r="J196" s="6" t="s">
        <v>24</v>
      </c>
      <c r="K196" s="6" t="s">
        <v>73</v>
      </c>
      <c r="L196" s="6" t="s">
        <v>314</v>
      </c>
      <c r="M196" s="6" t="s">
        <v>1381</v>
      </c>
      <c r="N196" s="6" t="s">
        <v>28</v>
      </c>
      <c r="O196" s="6" t="s">
        <v>29</v>
      </c>
      <c r="P196" s="6" t="s">
        <v>1382</v>
      </c>
      <c r="Q196" s="6" t="s">
        <v>1383</v>
      </c>
      <c r="R196" s="6" t="s">
        <v>1384</v>
      </c>
      <c r="S196" s="6" t="s">
        <v>1385</v>
      </c>
    </row>
    <row r="197" customFormat="false" ht="15.75" hidden="false" customHeight="false" outlineLevel="0" collapsed="false">
      <c r="A197" s="5" t="s">
        <v>1386</v>
      </c>
      <c r="B197" s="6" t="s">
        <v>56</v>
      </c>
      <c r="C197" s="6" t="s">
        <v>82</v>
      </c>
      <c r="D197" s="6" t="s">
        <v>44</v>
      </c>
      <c r="E197" s="7" t="s">
        <v>45</v>
      </c>
      <c r="F197" s="10" t="s">
        <v>83</v>
      </c>
      <c r="G197" s="6" t="s">
        <v>242</v>
      </c>
      <c r="H197" s="6" t="s">
        <v>1387</v>
      </c>
      <c r="I197" s="6" t="s">
        <v>35</v>
      </c>
      <c r="J197" s="6" t="s">
        <v>24</v>
      </c>
      <c r="K197" s="6" t="s">
        <v>50</v>
      </c>
      <c r="L197" s="6" t="s">
        <v>1388</v>
      </c>
      <c r="M197" s="6" t="s">
        <v>131</v>
      </c>
      <c r="N197" s="6" t="s">
        <v>373</v>
      </c>
      <c r="O197" s="6" t="s">
        <v>374</v>
      </c>
      <c r="P197" s="6" t="s">
        <v>1389</v>
      </c>
      <c r="Q197" s="6" t="s">
        <v>1390</v>
      </c>
      <c r="R197" s="6"/>
    </row>
    <row r="198" customFormat="false" ht="15.75" hidden="false" customHeight="false" outlineLevel="0" collapsed="false">
      <c r="A198" s="5" t="s">
        <v>1391</v>
      </c>
      <c r="B198" s="6" t="s">
        <v>17</v>
      </c>
      <c r="C198" s="6" t="s">
        <v>44</v>
      </c>
      <c r="D198" s="6" t="s">
        <v>397</v>
      </c>
      <c r="E198" s="7" t="s">
        <v>57</v>
      </c>
      <c r="F198" s="7" t="s">
        <v>46</v>
      </c>
      <c r="G198" s="6" t="s">
        <v>1392</v>
      </c>
      <c r="H198" s="6" t="s">
        <v>772</v>
      </c>
      <c r="I198" s="6" t="s">
        <v>112</v>
      </c>
      <c r="J198" s="6" t="s">
        <v>24</v>
      </c>
      <c r="K198" s="6" t="s">
        <v>73</v>
      </c>
      <c r="L198" s="6" t="s">
        <v>1393</v>
      </c>
      <c r="M198" s="6" t="s">
        <v>100</v>
      </c>
      <c r="N198" s="6" t="s">
        <v>774</v>
      </c>
      <c r="O198" s="6" t="s">
        <v>76</v>
      </c>
      <c r="P198" s="6" t="s">
        <v>1394</v>
      </c>
      <c r="Q198" s="6" t="s">
        <v>1395</v>
      </c>
    </row>
    <row r="199" customFormat="false" ht="15.75" hidden="false" customHeight="false" outlineLevel="0" collapsed="false">
      <c r="A199" s="5" t="s">
        <v>1396</v>
      </c>
      <c r="B199" s="6" t="s">
        <v>292</v>
      </c>
      <c r="C199" s="6" t="s">
        <v>82</v>
      </c>
      <c r="D199" s="6"/>
      <c r="E199" s="7" t="s">
        <v>504</v>
      </c>
      <c r="F199" s="10" t="s">
        <v>83</v>
      </c>
      <c r="G199" s="6" t="s">
        <v>242</v>
      </c>
      <c r="H199" s="6" t="s">
        <v>22</v>
      </c>
      <c r="I199" s="6" t="s">
        <v>112</v>
      </c>
      <c r="J199" s="6" t="s">
        <v>24</v>
      </c>
      <c r="K199" s="6" t="s">
        <v>50</v>
      </c>
      <c r="L199" s="6" t="s">
        <v>1397</v>
      </c>
      <c r="M199" s="6" t="s">
        <v>1398</v>
      </c>
      <c r="N199" s="6" t="s">
        <v>385</v>
      </c>
      <c r="O199" s="6" t="s">
        <v>29</v>
      </c>
      <c r="P199" s="6" t="s">
        <v>1399</v>
      </c>
    </row>
    <row r="200" customFormat="false" ht="15.75" hidden="false" customHeight="false" outlineLevel="0" collapsed="false">
      <c r="A200" s="5" t="s">
        <v>1400</v>
      </c>
      <c r="B200" s="6" t="s">
        <v>43</v>
      </c>
      <c r="C200" s="6" t="s">
        <v>107</v>
      </c>
      <c r="D200" s="6" t="s">
        <v>108</v>
      </c>
      <c r="E200" s="10" t="s">
        <v>57</v>
      </c>
      <c r="F200" s="7" t="s">
        <v>109</v>
      </c>
      <c r="G200" s="6" t="s">
        <v>59</v>
      </c>
      <c r="H200" s="6" t="s">
        <v>1401</v>
      </c>
      <c r="I200" s="6" t="s">
        <v>49</v>
      </c>
      <c r="J200" s="6" t="s">
        <v>24</v>
      </c>
      <c r="K200" s="6" t="s">
        <v>73</v>
      </c>
      <c r="L200" s="6" t="s">
        <v>1402</v>
      </c>
      <c r="M200" s="6" t="s">
        <v>52</v>
      </c>
      <c r="N200" s="6" t="s">
        <v>28</v>
      </c>
      <c r="O200" s="6" t="s">
        <v>29</v>
      </c>
      <c r="P200" s="6" t="s">
        <v>1403</v>
      </c>
    </row>
    <row r="201" customFormat="false" ht="15.75" hidden="false" customHeight="false" outlineLevel="0" collapsed="false">
      <c r="A201" s="5" t="s">
        <v>1404</v>
      </c>
      <c r="B201" s="6" t="s">
        <v>17</v>
      </c>
      <c r="C201" s="6" t="s">
        <v>44</v>
      </c>
      <c r="D201" s="6" t="s">
        <v>397</v>
      </c>
      <c r="E201" s="7" t="s">
        <v>19</v>
      </c>
      <c r="F201" s="7" t="s">
        <v>1405</v>
      </c>
      <c r="G201" s="6" t="s">
        <v>329</v>
      </c>
      <c r="H201" s="6" t="s">
        <v>399</v>
      </c>
      <c r="I201" s="6" t="s">
        <v>112</v>
      </c>
      <c r="J201" s="6" t="s">
        <v>24</v>
      </c>
      <c r="K201" s="6" t="s">
        <v>36</v>
      </c>
      <c r="L201" s="6" t="s">
        <v>1406</v>
      </c>
      <c r="M201" s="6" t="s">
        <v>38</v>
      </c>
      <c r="N201" s="6" t="s">
        <v>1407</v>
      </c>
      <c r="O201" s="6" t="s">
        <v>29</v>
      </c>
      <c r="P201" s="6" t="s">
        <v>1408</v>
      </c>
      <c r="Q201" s="6" t="s">
        <v>1409</v>
      </c>
    </row>
    <row r="202" customFormat="false" ht="15.75" hidden="false" customHeight="false" outlineLevel="0" collapsed="false">
      <c r="A202" s="5" t="s">
        <v>1410</v>
      </c>
      <c r="B202" s="6" t="s">
        <v>56</v>
      </c>
      <c r="C202" s="6" t="s">
        <v>92</v>
      </c>
      <c r="D202" s="6"/>
      <c r="E202" s="10" t="s">
        <v>45</v>
      </c>
      <c r="F202" s="7" t="s">
        <v>94</v>
      </c>
      <c r="G202" s="6" t="s">
        <v>70</v>
      </c>
      <c r="H202" s="6" t="s">
        <v>96</v>
      </c>
      <c r="I202" s="6" t="s">
        <v>112</v>
      </c>
      <c r="J202" s="6" t="s">
        <v>24</v>
      </c>
      <c r="K202" s="6" t="s">
        <v>192</v>
      </c>
      <c r="L202" s="6" t="s">
        <v>1411</v>
      </c>
      <c r="M202" s="6" t="s">
        <v>38</v>
      </c>
      <c r="N202" s="6" t="s">
        <v>28</v>
      </c>
      <c r="O202" s="6" t="s">
        <v>76</v>
      </c>
      <c r="P202" s="6" t="s">
        <v>1412</v>
      </c>
      <c r="Q202" s="6" t="s">
        <v>1413</v>
      </c>
      <c r="R202" s="6" t="s">
        <v>1414</v>
      </c>
    </row>
    <row r="203" customFormat="false" ht="15.75" hidden="false" customHeight="false" outlineLevel="0" collapsed="false">
      <c r="A203" s="5" t="s">
        <v>1415</v>
      </c>
      <c r="B203" s="6"/>
      <c r="C203" s="6"/>
      <c r="D203" s="6"/>
      <c r="E203" s="10" t="s">
        <v>45</v>
      </c>
      <c r="F203" s="7" t="s">
        <v>94</v>
      </c>
      <c r="G203" s="6" t="s">
        <v>70</v>
      </c>
      <c r="H203" s="6" t="s">
        <v>698</v>
      </c>
      <c r="I203" s="6" t="s">
        <v>112</v>
      </c>
      <c r="J203" s="6" t="s">
        <v>221</v>
      </c>
      <c r="K203" s="6" t="s">
        <v>50</v>
      </c>
      <c r="L203" s="6" t="s">
        <v>1416</v>
      </c>
      <c r="M203" s="6" t="s">
        <v>1271</v>
      </c>
      <c r="N203" s="6" t="s">
        <v>101</v>
      </c>
      <c r="O203" s="6" t="s">
        <v>374</v>
      </c>
      <c r="P203" s="6" t="s">
        <v>1417</v>
      </c>
      <c r="Q203" s="6" t="s">
        <v>1418</v>
      </c>
      <c r="R203" s="6" t="s">
        <v>1419</v>
      </c>
      <c r="S203" s="6" t="s">
        <v>1420</v>
      </c>
      <c r="T203" s="6" t="s">
        <v>1421</v>
      </c>
      <c r="U203" s="6" t="s">
        <v>1422</v>
      </c>
      <c r="V203" s="6" t="s">
        <v>1423</v>
      </c>
      <c r="W203" s="6" t="s">
        <v>1424</v>
      </c>
      <c r="X203" s="6" t="s">
        <v>1425</v>
      </c>
    </row>
    <row r="204" customFormat="false" ht="15.75" hidden="false" customHeight="false" outlineLevel="0" collapsed="false">
      <c r="A204" s="5" t="s">
        <v>1426</v>
      </c>
      <c r="B204" s="6"/>
      <c r="C204" s="6"/>
      <c r="D204" s="6"/>
      <c r="E204" s="10" t="s">
        <v>57</v>
      </c>
      <c r="F204" s="7" t="s">
        <v>216</v>
      </c>
      <c r="G204" s="6" t="s">
        <v>59</v>
      </c>
      <c r="H204" s="6" t="s">
        <v>1202</v>
      </c>
      <c r="I204" s="6" t="s">
        <v>49</v>
      </c>
      <c r="J204" s="6" t="s">
        <v>24</v>
      </c>
      <c r="K204" s="6" t="s">
        <v>50</v>
      </c>
      <c r="L204" s="6" t="s">
        <v>1427</v>
      </c>
      <c r="M204" s="6" t="s">
        <v>131</v>
      </c>
      <c r="N204" s="6" t="s">
        <v>28</v>
      </c>
      <c r="O204" s="6" t="s">
        <v>29</v>
      </c>
      <c r="P204" s="6" t="s">
        <v>1428</v>
      </c>
    </row>
    <row r="205" customFormat="false" ht="15.75" hidden="false" customHeight="false" outlineLevel="0" collapsed="false">
      <c r="A205" s="5" t="s">
        <v>1429</v>
      </c>
      <c r="B205" s="6"/>
      <c r="C205" s="6"/>
      <c r="D205" s="6"/>
      <c r="E205" s="7" t="s">
        <v>19</v>
      </c>
      <c r="F205" s="7" t="s">
        <v>94</v>
      </c>
      <c r="G205" s="6" t="s">
        <v>337</v>
      </c>
      <c r="H205" s="6" t="s">
        <v>1430</v>
      </c>
      <c r="I205" s="6" t="s">
        <v>72</v>
      </c>
      <c r="J205" s="6" t="s">
        <v>24</v>
      </c>
      <c r="K205" s="6" t="s">
        <v>36</v>
      </c>
      <c r="L205" s="6" t="s">
        <v>529</v>
      </c>
      <c r="M205" s="6" t="s">
        <v>100</v>
      </c>
      <c r="N205" s="6" t="s">
        <v>28</v>
      </c>
      <c r="O205" s="6" t="s">
        <v>29</v>
      </c>
      <c r="P205" s="6" t="s">
        <v>1431</v>
      </c>
      <c r="Q205" s="6" t="s">
        <v>1432</v>
      </c>
      <c r="R205" s="6" t="s">
        <v>1433</v>
      </c>
      <c r="S205" s="6" t="s">
        <v>1434</v>
      </c>
      <c r="T205" s="6" t="s">
        <v>1435</v>
      </c>
      <c r="U205" s="6" t="s">
        <v>531</v>
      </c>
      <c r="V205" s="5" t="s">
        <v>1429</v>
      </c>
      <c r="W205" s="6" t="s">
        <v>337</v>
      </c>
      <c r="X205" s="6" t="s">
        <v>1430</v>
      </c>
      <c r="Y205" s="6" t="s">
        <v>72</v>
      </c>
      <c r="Z205" s="6" t="s">
        <v>24</v>
      </c>
      <c r="AA205" s="6" t="s">
        <v>36</v>
      </c>
      <c r="AB205" s="6" t="s">
        <v>529</v>
      </c>
      <c r="AC205" s="6" t="s">
        <v>100</v>
      </c>
      <c r="AD205" s="6" t="s">
        <v>28</v>
      </c>
      <c r="AE205" s="6" t="s">
        <v>29</v>
      </c>
      <c r="AF205" s="6" t="s">
        <v>1431</v>
      </c>
      <c r="AG205" s="6" t="s">
        <v>1432</v>
      </c>
      <c r="AH205" s="6" t="s">
        <v>1433</v>
      </c>
      <c r="AI205" s="6" t="s">
        <v>1434</v>
      </c>
      <c r="AJ205" s="6" t="s">
        <v>1435</v>
      </c>
      <c r="AK205" s="6" t="s">
        <v>531</v>
      </c>
      <c r="AL205" s="5" t="s">
        <v>1429</v>
      </c>
      <c r="AM205" s="6" t="s">
        <v>337</v>
      </c>
      <c r="AN205" s="6" t="s">
        <v>1430</v>
      </c>
      <c r="AO205" s="6" t="s">
        <v>72</v>
      </c>
      <c r="AP205" s="6" t="s">
        <v>24</v>
      </c>
      <c r="AQ205" s="6" t="s">
        <v>36</v>
      </c>
      <c r="AR205" s="6" t="s">
        <v>529</v>
      </c>
      <c r="AS205" s="6" t="s">
        <v>100</v>
      </c>
      <c r="AT205" s="6" t="s">
        <v>28</v>
      </c>
      <c r="AU205" s="6" t="s">
        <v>29</v>
      </c>
      <c r="AV205" s="6" t="s">
        <v>1431</v>
      </c>
      <c r="AW205" s="6" t="s">
        <v>1432</v>
      </c>
      <c r="AX205" s="6" t="s">
        <v>1433</v>
      </c>
      <c r="AY205" s="6" t="s">
        <v>1434</v>
      </c>
      <c r="AZ205" s="6" t="s">
        <v>1435</v>
      </c>
      <c r="BA205" s="6" t="s">
        <v>531</v>
      </c>
      <c r="BB205" s="5" t="s">
        <v>1429</v>
      </c>
      <c r="BC205" s="6" t="s">
        <v>337</v>
      </c>
      <c r="BD205" s="6" t="s">
        <v>1430</v>
      </c>
      <c r="BE205" s="6" t="s">
        <v>72</v>
      </c>
      <c r="BF205" s="6" t="s">
        <v>24</v>
      </c>
      <c r="BG205" s="6" t="s">
        <v>36</v>
      </c>
      <c r="BH205" s="6" t="s">
        <v>529</v>
      </c>
      <c r="BI205" s="6" t="s">
        <v>100</v>
      </c>
      <c r="BJ205" s="6" t="s">
        <v>28</v>
      </c>
      <c r="BK205" s="6" t="s">
        <v>29</v>
      </c>
      <c r="BL205" s="6" t="s">
        <v>1431</v>
      </c>
      <c r="BM205" s="6" t="s">
        <v>1432</v>
      </c>
      <c r="BN205" s="6" t="s">
        <v>1433</v>
      </c>
      <c r="BO205" s="6" t="s">
        <v>1434</v>
      </c>
      <c r="BP205" s="6" t="s">
        <v>1435</v>
      </c>
      <c r="BQ205" s="6" t="s">
        <v>531</v>
      </c>
      <c r="BR205" s="5" t="s">
        <v>1429</v>
      </c>
      <c r="BS205" s="6" t="s">
        <v>337</v>
      </c>
      <c r="BT205" s="6" t="s">
        <v>1430</v>
      </c>
      <c r="BU205" s="6" t="s">
        <v>72</v>
      </c>
      <c r="BV205" s="6" t="s">
        <v>24</v>
      </c>
      <c r="BW205" s="6" t="s">
        <v>36</v>
      </c>
      <c r="BX205" s="6" t="s">
        <v>529</v>
      </c>
      <c r="BY205" s="6" t="s">
        <v>100</v>
      </c>
      <c r="BZ205" s="6" t="s">
        <v>28</v>
      </c>
      <c r="CA205" s="6" t="s">
        <v>29</v>
      </c>
      <c r="CB205" s="6" t="s">
        <v>1431</v>
      </c>
      <c r="CC205" s="6" t="s">
        <v>1432</v>
      </c>
      <c r="CD205" s="6" t="s">
        <v>1433</v>
      </c>
      <c r="CE205" s="6" t="s">
        <v>1434</v>
      </c>
      <c r="CF205" s="6" t="s">
        <v>1435</v>
      </c>
      <c r="CG205" s="6" t="s">
        <v>531</v>
      </c>
      <c r="CH205" s="5" t="s">
        <v>1429</v>
      </c>
      <c r="CI205" s="6" t="s">
        <v>337</v>
      </c>
      <c r="CJ205" s="6" t="s">
        <v>1430</v>
      </c>
      <c r="CK205" s="6" t="s">
        <v>72</v>
      </c>
      <c r="CL205" s="6" t="s">
        <v>24</v>
      </c>
      <c r="CM205" s="6" t="s">
        <v>36</v>
      </c>
      <c r="CN205" s="6" t="s">
        <v>529</v>
      </c>
      <c r="CO205" s="6" t="s">
        <v>100</v>
      </c>
      <c r="CP205" s="6" t="s">
        <v>28</v>
      </c>
      <c r="CQ205" s="6" t="s">
        <v>29</v>
      </c>
      <c r="CR205" s="6" t="s">
        <v>1431</v>
      </c>
      <c r="CS205" s="6" t="s">
        <v>1432</v>
      </c>
      <c r="CT205" s="6" t="s">
        <v>1433</v>
      </c>
      <c r="CU205" s="6" t="s">
        <v>1434</v>
      </c>
      <c r="CV205" s="6" t="s">
        <v>1435</v>
      </c>
      <c r="CW205" s="6" t="s">
        <v>531</v>
      </c>
      <c r="CX205" s="5" t="s">
        <v>1429</v>
      </c>
      <c r="CY205" s="6" t="s">
        <v>337</v>
      </c>
      <c r="CZ205" s="6" t="s">
        <v>1430</v>
      </c>
      <c r="DA205" s="6" t="s">
        <v>72</v>
      </c>
      <c r="DB205" s="6" t="s">
        <v>24</v>
      </c>
      <c r="DC205" s="6" t="s">
        <v>36</v>
      </c>
      <c r="DD205" s="6" t="s">
        <v>529</v>
      </c>
      <c r="DE205" s="6" t="s">
        <v>100</v>
      </c>
      <c r="DF205" s="6" t="s">
        <v>28</v>
      </c>
      <c r="DG205" s="6" t="s">
        <v>29</v>
      </c>
      <c r="DH205" s="6" t="s">
        <v>1431</v>
      </c>
      <c r="DI205" s="6" t="s">
        <v>1432</v>
      </c>
      <c r="DJ205" s="6" t="s">
        <v>1433</v>
      </c>
      <c r="DK205" s="6" t="s">
        <v>1434</v>
      </c>
      <c r="DL205" s="6" t="s">
        <v>1435</v>
      </c>
      <c r="DM205" s="6" t="s">
        <v>531</v>
      </c>
      <c r="DN205" s="5" t="s">
        <v>1429</v>
      </c>
      <c r="DO205" s="6" t="s">
        <v>337</v>
      </c>
      <c r="DP205" s="6" t="s">
        <v>1430</v>
      </c>
      <c r="DQ205" s="6" t="s">
        <v>72</v>
      </c>
      <c r="DR205" s="6" t="s">
        <v>24</v>
      </c>
      <c r="DS205" s="6" t="s">
        <v>36</v>
      </c>
      <c r="DT205" s="6" t="s">
        <v>529</v>
      </c>
      <c r="DU205" s="6" t="s">
        <v>100</v>
      </c>
      <c r="DV205" s="6" t="s">
        <v>28</v>
      </c>
      <c r="DW205" s="6" t="s">
        <v>29</v>
      </c>
      <c r="DX205" s="6" t="s">
        <v>1431</v>
      </c>
      <c r="DY205" s="6" t="s">
        <v>1432</v>
      </c>
      <c r="DZ205" s="6" t="s">
        <v>1433</v>
      </c>
      <c r="EA205" s="6" t="s">
        <v>1434</v>
      </c>
      <c r="EB205" s="6" t="s">
        <v>1435</v>
      </c>
      <c r="EC205" s="6" t="s">
        <v>531</v>
      </c>
      <c r="ED205" s="5" t="s">
        <v>1429</v>
      </c>
      <c r="EE205" s="6" t="s">
        <v>337</v>
      </c>
      <c r="EF205" s="6" t="s">
        <v>1430</v>
      </c>
      <c r="EG205" s="6" t="s">
        <v>72</v>
      </c>
      <c r="EH205" s="6" t="s">
        <v>24</v>
      </c>
      <c r="EI205" s="6" t="s">
        <v>36</v>
      </c>
      <c r="EJ205" s="6" t="s">
        <v>529</v>
      </c>
    </row>
    <row r="206" customFormat="false" ht="15.75" hidden="false" customHeight="false" outlineLevel="0" collapsed="false">
      <c r="A206" s="5" t="s">
        <v>1436</v>
      </c>
      <c r="B206" s="6"/>
      <c r="C206" s="6"/>
      <c r="D206" s="6"/>
      <c r="E206" s="7" t="s">
        <v>19</v>
      </c>
      <c r="F206" s="7" t="s">
        <v>1437</v>
      </c>
      <c r="G206" s="6" t="s">
        <v>329</v>
      </c>
      <c r="H206" s="6" t="s">
        <v>478</v>
      </c>
      <c r="I206" s="6" t="s">
        <v>112</v>
      </c>
      <c r="J206" s="6" t="s">
        <v>24</v>
      </c>
      <c r="K206" s="6" t="s">
        <v>73</v>
      </c>
      <c r="L206" s="6" t="s">
        <v>1438</v>
      </c>
      <c r="M206" s="6" t="s">
        <v>100</v>
      </c>
      <c r="N206" s="6" t="s">
        <v>101</v>
      </c>
      <c r="O206" s="6" t="s">
        <v>76</v>
      </c>
      <c r="P206" s="6" t="s">
        <v>1439</v>
      </c>
      <c r="Q206" s="6" t="s">
        <v>1440</v>
      </c>
    </row>
    <row r="207" customFormat="false" ht="15.75" hidden="false" customHeight="false" outlineLevel="0" collapsed="false">
      <c r="A207" s="5" t="s">
        <v>1441</v>
      </c>
      <c r="B207" s="6"/>
      <c r="C207" s="6"/>
      <c r="D207" s="6"/>
      <c r="E207" s="10" t="s">
        <v>45</v>
      </c>
      <c r="F207" s="10" t="s">
        <v>46</v>
      </c>
      <c r="G207" s="6" t="s">
        <v>572</v>
      </c>
      <c r="H207" s="6" t="s">
        <v>585</v>
      </c>
      <c r="I207" s="6" t="s">
        <v>348</v>
      </c>
      <c r="J207" s="6" t="s">
        <v>24</v>
      </c>
      <c r="K207" s="6" t="s">
        <v>73</v>
      </c>
      <c r="L207" s="6" t="s">
        <v>967</v>
      </c>
      <c r="M207" s="6" t="s">
        <v>38</v>
      </c>
      <c r="N207" s="6" t="s">
        <v>115</v>
      </c>
      <c r="O207" s="6" t="s">
        <v>29</v>
      </c>
      <c r="P207" s="6" t="s">
        <v>574</v>
      </c>
      <c r="Q207" s="6" t="s">
        <v>1442</v>
      </c>
    </row>
    <row r="208" customFormat="false" ht="15.75" hidden="false" customHeight="false" outlineLevel="0" collapsed="false">
      <c r="A208" s="5" t="s">
        <v>1443</v>
      </c>
      <c r="B208" s="6"/>
      <c r="C208" s="6"/>
      <c r="D208" s="6"/>
      <c r="E208" s="10" t="s">
        <v>45</v>
      </c>
      <c r="F208" s="7" t="s">
        <v>94</v>
      </c>
      <c r="G208" s="6" t="s">
        <v>70</v>
      </c>
      <c r="H208" s="6" t="s">
        <v>1444</v>
      </c>
      <c r="I208" s="6" t="s">
        <v>84</v>
      </c>
      <c r="J208" s="6" t="s">
        <v>24</v>
      </c>
      <c r="K208" s="6" t="s">
        <v>36</v>
      </c>
      <c r="L208" s="6" t="s">
        <v>1024</v>
      </c>
      <c r="M208" s="6" t="s">
        <v>114</v>
      </c>
      <c r="N208" s="6" t="s">
        <v>28</v>
      </c>
      <c r="O208" s="6" t="s">
        <v>76</v>
      </c>
      <c r="P208" s="6" t="s">
        <v>1445</v>
      </c>
      <c r="Q208" s="6" t="s">
        <v>1446</v>
      </c>
      <c r="R208" s="6" t="s">
        <v>1447</v>
      </c>
      <c r="S208" s="6" t="s">
        <v>1448</v>
      </c>
      <c r="T208" s="6" t="s">
        <v>1029</v>
      </c>
      <c r="U208" s="6" t="s">
        <v>1030</v>
      </c>
      <c r="V208" s="6" t="s">
        <v>1031</v>
      </c>
      <c r="W208" s="6" t="s">
        <v>1032</v>
      </c>
      <c r="X208" s="6" t="s">
        <v>1033</v>
      </c>
      <c r="Y208" s="6" t="s">
        <v>1034</v>
      </c>
      <c r="Z208" s="6" t="s">
        <v>1449</v>
      </c>
      <c r="AA208" s="6" t="s">
        <v>1450</v>
      </c>
      <c r="AB208" s="6" t="s">
        <v>1037</v>
      </c>
      <c r="AC208" s="6" t="s">
        <v>1038</v>
      </c>
      <c r="AD208" s="6" t="s">
        <v>1451</v>
      </c>
    </row>
    <row r="209" customFormat="false" ht="15.75" hidden="false" customHeight="false" outlineLevel="0" collapsed="false">
      <c r="A209" s="5" t="s">
        <v>1452</v>
      </c>
      <c r="B209" s="6"/>
      <c r="C209" s="6"/>
      <c r="D209" s="6"/>
      <c r="E209" s="10" t="s">
        <v>45</v>
      </c>
      <c r="F209" s="7" t="s">
        <v>94</v>
      </c>
      <c r="G209" s="6" t="s">
        <v>70</v>
      </c>
      <c r="H209" s="6" t="s">
        <v>1318</v>
      </c>
      <c r="I209" s="6" t="s">
        <v>112</v>
      </c>
      <c r="J209" s="6" t="s">
        <v>221</v>
      </c>
      <c r="K209" s="6" t="s">
        <v>50</v>
      </c>
      <c r="L209" s="6" t="s">
        <v>1416</v>
      </c>
      <c r="M209" s="6" t="s">
        <v>1453</v>
      </c>
      <c r="N209" s="6" t="s">
        <v>101</v>
      </c>
      <c r="O209" s="6" t="s">
        <v>374</v>
      </c>
      <c r="P209" s="6" t="s">
        <v>1417</v>
      </c>
      <c r="Q209" s="6" t="s">
        <v>1418</v>
      </c>
      <c r="R209" s="6" t="s">
        <v>1419</v>
      </c>
      <c r="S209" s="6" t="s">
        <v>1420</v>
      </c>
      <c r="T209" s="6" t="s">
        <v>1454</v>
      </c>
      <c r="U209" s="6" t="s">
        <v>1422</v>
      </c>
      <c r="V209" s="6" t="s">
        <v>1455</v>
      </c>
      <c r="W209" s="6" t="s">
        <v>1456</v>
      </c>
      <c r="X209" s="6" t="s">
        <v>1457</v>
      </c>
    </row>
    <row r="210" customFormat="false" ht="15.75" hidden="false" customHeight="false" outlineLevel="0" collapsed="false">
      <c r="A210" s="5" t="s">
        <v>1458</v>
      </c>
      <c r="B210" s="6"/>
      <c r="C210" s="6"/>
      <c r="D210" s="6"/>
      <c r="E210" s="10" t="s">
        <v>57</v>
      </c>
      <c r="F210" s="7" t="s">
        <v>189</v>
      </c>
      <c r="G210" s="6" t="s">
        <v>59</v>
      </c>
      <c r="H210" s="6" t="s">
        <v>957</v>
      </c>
      <c r="I210" s="6" t="s">
        <v>49</v>
      </c>
      <c r="J210" s="6" t="s">
        <v>24</v>
      </c>
      <c r="K210" s="6" t="s">
        <v>73</v>
      </c>
      <c r="L210" s="6" t="s">
        <v>314</v>
      </c>
      <c r="M210" s="6" t="s">
        <v>331</v>
      </c>
      <c r="N210" s="6" t="s">
        <v>400</v>
      </c>
      <c r="O210" s="6" t="s">
        <v>53</v>
      </c>
      <c r="P210" s="6" t="s">
        <v>1459</v>
      </c>
    </row>
    <row r="211" customFormat="false" ht="15.75" hidden="false" customHeight="false" outlineLevel="0" collapsed="false">
      <c r="A211" s="5" t="s">
        <v>1460</v>
      </c>
      <c r="B211" s="6"/>
      <c r="C211" s="6"/>
      <c r="D211" s="6"/>
      <c r="E211" s="10" t="s">
        <v>57</v>
      </c>
      <c r="F211" s="7" t="s">
        <v>94</v>
      </c>
      <c r="G211" s="6" t="s">
        <v>59</v>
      </c>
      <c r="H211" s="6" t="s">
        <v>1461</v>
      </c>
      <c r="I211" s="6" t="s">
        <v>35</v>
      </c>
      <c r="J211" s="6" t="s">
        <v>24</v>
      </c>
      <c r="K211" s="6" t="s">
        <v>73</v>
      </c>
      <c r="L211" s="6" t="s">
        <v>1462</v>
      </c>
      <c r="M211" s="6" t="s">
        <v>331</v>
      </c>
      <c r="N211" s="6" t="s">
        <v>1463</v>
      </c>
      <c r="O211" s="6" t="s">
        <v>1464</v>
      </c>
      <c r="P211" s="6" t="s">
        <v>1465</v>
      </c>
      <c r="Q211" s="6" t="s">
        <v>1466</v>
      </c>
      <c r="R211" s="6" t="s">
        <v>1467</v>
      </c>
    </row>
    <row r="212" s="14" customFormat="true" ht="15.75" hidden="false" customHeight="false" outlineLevel="0" collapsed="false">
      <c r="A212" s="11" t="s">
        <v>1468</v>
      </c>
      <c r="B212" s="12"/>
      <c r="C212" s="12"/>
      <c r="D212" s="12"/>
      <c r="E212" s="7" t="s">
        <v>19</v>
      </c>
      <c r="F212" s="13" t="s">
        <v>94</v>
      </c>
      <c r="G212" s="6" t="s">
        <v>1469</v>
      </c>
      <c r="H212" s="6" t="s">
        <v>1470</v>
      </c>
      <c r="I212" s="6" t="s">
        <v>49</v>
      </c>
      <c r="J212" s="6" t="s">
        <v>221</v>
      </c>
      <c r="K212" s="6" t="s">
        <v>1471</v>
      </c>
      <c r="L212" s="6" t="s">
        <v>1472</v>
      </c>
      <c r="M212" s="6" t="s">
        <v>114</v>
      </c>
      <c r="N212" s="6" t="s">
        <v>28</v>
      </c>
      <c r="O212" s="6" t="s">
        <v>76</v>
      </c>
      <c r="P212" s="6" t="s">
        <v>1473</v>
      </c>
      <c r="Q212" s="6" t="s">
        <v>1474</v>
      </c>
      <c r="R212" s="6" t="s">
        <v>1475</v>
      </c>
      <c r="S212" s="6" t="s">
        <v>1476</v>
      </c>
    </row>
    <row r="213" customFormat="false" ht="15.75" hidden="false" customHeight="false" outlineLevel="0" collapsed="false">
      <c r="A213" s="5" t="s">
        <v>1477</v>
      </c>
      <c r="B213" s="6"/>
      <c r="C213" s="6"/>
      <c r="D213" s="6"/>
      <c r="E213" s="7" t="s">
        <v>19</v>
      </c>
      <c r="F213" s="13" t="s">
        <v>94</v>
      </c>
      <c r="G213" s="6" t="s">
        <v>1469</v>
      </c>
      <c r="H213" s="6" t="s">
        <v>312</v>
      </c>
      <c r="I213" s="6" t="s">
        <v>112</v>
      </c>
      <c r="J213" s="6" t="s">
        <v>221</v>
      </c>
      <c r="K213" s="6" t="s">
        <v>1471</v>
      </c>
      <c r="L213" s="6" t="s">
        <v>1478</v>
      </c>
      <c r="M213" s="6" t="s">
        <v>114</v>
      </c>
      <c r="N213" s="6" t="s">
        <v>115</v>
      </c>
      <c r="O213" s="6" t="s">
        <v>29</v>
      </c>
      <c r="P213" s="6" t="s">
        <v>1479</v>
      </c>
      <c r="Q213" s="6" t="s">
        <v>1480</v>
      </c>
      <c r="R213" s="6" t="s">
        <v>1481</v>
      </c>
      <c r="S213" s="6" t="s">
        <v>1482</v>
      </c>
      <c r="T213" s="6" t="s">
        <v>1483</v>
      </c>
    </row>
    <row r="214" customFormat="false" ht="15.75" hidden="false" customHeight="false" outlineLevel="0" collapsed="false">
      <c r="A214" s="5" t="s">
        <v>1484</v>
      </c>
      <c r="B214" s="6"/>
      <c r="C214" s="6"/>
      <c r="D214" s="6"/>
      <c r="E214" s="7" t="s">
        <v>19</v>
      </c>
      <c r="F214" s="7" t="s">
        <v>83</v>
      </c>
      <c r="G214" s="6" t="s">
        <v>747</v>
      </c>
      <c r="H214" s="6" t="s">
        <v>1485</v>
      </c>
      <c r="I214" s="6" t="s">
        <v>1486</v>
      </c>
      <c r="J214" s="6" t="s">
        <v>221</v>
      </c>
      <c r="K214" s="6" t="s">
        <v>50</v>
      </c>
      <c r="L214" s="6" t="s">
        <v>303</v>
      </c>
      <c r="M214" s="6" t="s">
        <v>114</v>
      </c>
      <c r="N214" s="6" t="s">
        <v>400</v>
      </c>
      <c r="O214" s="6" t="s">
        <v>53</v>
      </c>
      <c r="P214" s="6" t="s">
        <v>1487</v>
      </c>
      <c r="Q214" s="6" t="s">
        <v>1488</v>
      </c>
      <c r="R214" s="6" t="s">
        <v>1489</v>
      </c>
    </row>
    <row r="215" customFormat="false" ht="15.75" hidden="false" customHeight="false" outlineLevel="0" collapsed="false">
      <c r="A215" s="5" t="s">
        <v>1490</v>
      </c>
      <c r="B215" s="6"/>
      <c r="C215" s="6"/>
      <c r="D215" s="6"/>
      <c r="E215" s="10" t="s">
        <v>93</v>
      </c>
      <c r="F215" s="7" t="s">
        <v>46</v>
      </c>
      <c r="G215" s="6" t="s">
        <v>95</v>
      </c>
      <c r="H215" s="6" t="s">
        <v>1491</v>
      </c>
      <c r="I215" s="6" t="s">
        <v>84</v>
      </c>
      <c r="J215" s="6" t="s">
        <v>24</v>
      </c>
      <c r="K215" s="6" t="s">
        <v>101</v>
      </c>
      <c r="L215" s="6" t="s">
        <v>223</v>
      </c>
      <c r="M215" s="6" t="s">
        <v>331</v>
      </c>
      <c r="N215" s="6" t="s">
        <v>28</v>
      </c>
      <c r="O215" s="6" t="s">
        <v>76</v>
      </c>
      <c r="P215" s="6" t="s">
        <v>1492</v>
      </c>
    </row>
    <row r="216" customFormat="false" ht="15.75" hidden="false" customHeight="false" outlineLevel="0" collapsed="false">
      <c r="A216" s="5" t="s">
        <v>1493</v>
      </c>
      <c r="B216" s="6"/>
      <c r="C216" s="6"/>
      <c r="D216" s="6"/>
      <c r="E216" s="7" t="s">
        <v>19</v>
      </c>
      <c r="F216" s="7" t="s">
        <v>69</v>
      </c>
      <c r="G216" s="6" t="s">
        <v>1494</v>
      </c>
      <c r="H216" s="6" t="s">
        <v>555</v>
      </c>
      <c r="I216" s="6" t="s">
        <v>84</v>
      </c>
      <c r="J216" s="6" t="s">
        <v>24</v>
      </c>
      <c r="K216" s="6" t="s">
        <v>101</v>
      </c>
      <c r="L216" s="6" t="s">
        <v>426</v>
      </c>
      <c r="M216" s="6" t="s">
        <v>101</v>
      </c>
      <c r="N216" s="6" t="s">
        <v>1495</v>
      </c>
      <c r="O216" s="6" t="s">
        <v>1496</v>
      </c>
      <c r="P216" s="6" t="s">
        <v>1497</v>
      </c>
      <c r="Q216" s="6" t="s">
        <v>1498</v>
      </c>
      <c r="R216" s="6" t="s">
        <v>1499</v>
      </c>
      <c r="S216" s="6" t="s">
        <v>1500</v>
      </c>
      <c r="T216" s="6" t="s">
        <v>1501</v>
      </c>
      <c r="U216" s="6" t="s">
        <v>1502</v>
      </c>
    </row>
    <row r="217" customFormat="false" ht="15.75" hidden="false" customHeight="false" outlineLevel="0" collapsed="false">
      <c r="A217" s="5" t="s">
        <v>1503</v>
      </c>
      <c r="B217" s="6"/>
      <c r="C217" s="6"/>
      <c r="D217" s="6"/>
      <c r="E217" s="7" t="s">
        <v>19</v>
      </c>
      <c r="F217" s="7" t="s">
        <v>69</v>
      </c>
      <c r="G217" s="6" t="s">
        <v>1494</v>
      </c>
      <c r="H217" s="6" t="s">
        <v>96</v>
      </c>
      <c r="I217" s="6" t="s">
        <v>84</v>
      </c>
      <c r="J217" s="6" t="s">
        <v>24</v>
      </c>
      <c r="K217" s="6" t="s">
        <v>101</v>
      </c>
      <c r="L217" s="6" t="s">
        <v>426</v>
      </c>
      <c r="M217" s="6" t="s">
        <v>101</v>
      </c>
      <c r="N217" s="6" t="s">
        <v>774</v>
      </c>
      <c r="O217" s="6" t="s">
        <v>29</v>
      </c>
      <c r="P217" s="6" t="s">
        <v>1504</v>
      </c>
    </row>
    <row r="218" customFormat="false" ht="15.75" hidden="false" customHeight="false" outlineLevel="0" collapsed="false">
      <c r="A218" s="5" t="s">
        <v>1505</v>
      </c>
      <c r="B218" s="6"/>
      <c r="C218" s="6"/>
      <c r="D218" s="6"/>
      <c r="E218" s="10" t="s">
        <v>45</v>
      </c>
      <c r="F218" s="7" t="s">
        <v>94</v>
      </c>
      <c r="G218" s="6" t="s">
        <v>70</v>
      </c>
      <c r="H218" s="6" t="s">
        <v>96</v>
      </c>
      <c r="I218" s="6" t="s">
        <v>23</v>
      </c>
      <c r="J218" s="6" t="s">
        <v>1506</v>
      </c>
      <c r="K218" s="6" t="s">
        <v>1507</v>
      </c>
      <c r="L218" s="6" t="s">
        <v>1508</v>
      </c>
      <c r="M218" s="6" t="s">
        <v>209</v>
      </c>
      <c r="N218" s="6" t="s">
        <v>28</v>
      </c>
      <c r="O218" s="6" t="s">
        <v>101</v>
      </c>
      <c r="P218" s="6" t="s">
        <v>1509</v>
      </c>
      <c r="Q218" s="6" t="s">
        <v>1510</v>
      </c>
      <c r="R218" s="6" t="s">
        <v>1511</v>
      </c>
      <c r="S218" s="6" t="s">
        <v>1512</v>
      </c>
      <c r="T218" s="6" t="s">
        <v>1513</v>
      </c>
      <c r="U218" s="6" t="s">
        <v>1514</v>
      </c>
      <c r="V218" s="6" t="s">
        <v>1515</v>
      </c>
      <c r="W218" s="6" t="s">
        <v>1516</v>
      </c>
      <c r="X218" s="6" t="s">
        <v>1517</v>
      </c>
      <c r="Y218" s="6" t="s">
        <v>1518</v>
      </c>
      <c r="Z218" s="6" t="s">
        <v>1519</v>
      </c>
      <c r="AA218" s="6" t="s">
        <v>1520</v>
      </c>
      <c r="AB218" s="6" t="s">
        <v>1521</v>
      </c>
    </row>
    <row r="219" customFormat="false" ht="15.75" hidden="false" customHeight="false" outlineLevel="0" collapsed="false">
      <c r="A219" s="5" t="s">
        <v>1522</v>
      </c>
      <c r="B219" s="6"/>
      <c r="C219" s="6"/>
      <c r="D219" s="6"/>
      <c r="E219" s="10" t="s">
        <v>93</v>
      </c>
      <c r="F219" s="7" t="s">
        <v>1523</v>
      </c>
      <c r="G219" s="6" t="s">
        <v>95</v>
      </c>
      <c r="H219" s="6" t="s">
        <v>757</v>
      </c>
      <c r="I219" s="6" t="s">
        <v>84</v>
      </c>
      <c r="J219" s="6" t="s">
        <v>24</v>
      </c>
      <c r="K219" s="6" t="s">
        <v>50</v>
      </c>
      <c r="L219" s="6" t="s">
        <v>303</v>
      </c>
      <c r="M219" s="6" t="s">
        <v>1524</v>
      </c>
      <c r="N219" s="6" t="s">
        <v>28</v>
      </c>
      <c r="O219" s="6" t="s">
        <v>29</v>
      </c>
      <c r="P219" s="6" t="s">
        <v>1525</v>
      </c>
    </row>
    <row r="220" customFormat="false" ht="15.75" hidden="false" customHeight="false" outlineLevel="0" collapsed="false">
      <c r="A220" s="5" t="s">
        <v>1526</v>
      </c>
      <c r="B220" s="6"/>
      <c r="C220" s="6"/>
      <c r="D220" s="6"/>
      <c r="E220" s="7" t="s">
        <v>19</v>
      </c>
      <c r="F220" s="7" t="s">
        <v>58</v>
      </c>
      <c r="G220" s="6" t="s">
        <v>337</v>
      </c>
      <c r="H220" s="6" t="s">
        <v>388</v>
      </c>
      <c r="I220" s="6" t="s">
        <v>97</v>
      </c>
      <c r="J220" s="6" t="s">
        <v>24</v>
      </c>
      <c r="K220" s="6" t="s">
        <v>36</v>
      </c>
      <c r="L220" s="6" t="s">
        <v>1527</v>
      </c>
      <c r="M220" s="6" t="s">
        <v>573</v>
      </c>
      <c r="N220" s="6" t="s">
        <v>385</v>
      </c>
      <c r="O220" s="6" t="s">
        <v>29</v>
      </c>
      <c r="P220" s="6" t="s">
        <v>1528</v>
      </c>
      <c r="Q220" s="6" t="s">
        <v>1529</v>
      </c>
    </row>
    <row r="221" customFormat="false" ht="15.75" hidden="false" customHeight="false" outlineLevel="0" collapsed="false">
      <c r="A221" s="5" t="s">
        <v>1530</v>
      </c>
      <c r="B221" s="6"/>
      <c r="C221" s="6"/>
      <c r="D221" s="6"/>
      <c r="E221" s="7" t="s">
        <v>19</v>
      </c>
      <c r="F221" s="7" t="s">
        <v>534</v>
      </c>
      <c r="G221" s="6" t="s">
        <v>1531</v>
      </c>
      <c r="H221" s="6" t="s">
        <v>252</v>
      </c>
      <c r="I221" s="6" t="s">
        <v>614</v>
      </c>
      <c r="J221" s="6" t="s">
        <v>277</v>
      </c>
      <c r="K221" s="6" t="s">
        <v>50</v>
      </c>
      <c r="L221" s="6" t="s">
        <v>1532</v>
      </c>
      <c r="M221" s="6" t="s">
        <v>114</v>
      </c>
      <c r="N221" s="6" t="s">
        <v>28</v>
      </c>
      <c r="O221" s="6" t="s">
        <v>101</v>
      </c>
      <c r="P221" s="6" t="s">
        <v>1533</v>
      </c>
      <c r="Q221" s="6" t="s">
        <v>1534</v>
      </c>
      <c r="R221" s="6" t="s">
        <v>1535</v>
      </c>
      <c r="S221" s="6" t="s">
        <v>1536</v>
      </c>
      <c r="T221" s="6" t="s">
        <v>1537</v>
      </c>
      <c r="U221" s="6" t="s">
        <v>1538</v>
      </c>
      <c r="V221" s="6" t="s">
        <v>1539</v>
      </c>
      <c r="W221" s="6" t="s">
        <v>1540</v>
      </c>
      <c r="X221" s="6" t="s">
        <v>1541</v>
      </c>
      <c r="Y221" s="6" t="s">
        <v>1542</v>
      </c>
      <c r="Z221" s="6" t="s">
        <v>1543</v>
      </c>
    </row>
    <row r="222" customFormat="false" ht="15.75" hidden="false" customHeight="false" outlineLevel="0" collapsed="false">
      <c r="A222" s="5" t="s">
        <v>1544</v>
      </c>
      <c r="B222" s="6"/>
      <c r="C222" s="6"/>
      <c r="D222" s="6"/>
      <c r="E222" s="7" t="s">
        <v>57</v>
      </c>
      <c r="F222" s="7" t="s">
        <v>46</v>
      </c>
      <c r="G222" s="6" t="s">
        <v>398</v>
      </c>
      <c r="H222" s="6" t="s">
        <v>885</v>
      </c>
      <c r="I222" s="6" t="s">
        <v>112</v>
      </c>
      <c r="J222" s="6" t="s">
        <v>221</v>
      </c>
      <c r="K222" s="6" t="s">
        <v>25</v>
      </c>
      <c r="L222" s="6" t="s">
        <v>1545</v>
      </c>
      <c r="M222" s="6" t="s">
        <v>209</v>
      </c>
      <c r="N222" s="6" t="s">
        <v>774</v>
      </c>
      <c r="O222" s="6" t="s">
        <v>76</v>
      </c>
      <c r="P222" s="6" t="s">
        <v>1546</v>
      </c>
    </row>
    <row r="223" customFormat="false" ht="15.75" hidden="false" customHeight="false" outlineLevel="0" collapsed="false">
      <c r="A223" s="5" t="s">
        <v>1547</v>
      </c>
      <c r="B223" s="6"/>
      <c r="C223" s="6"/>
      <c r="D223" s="6"/>
      <c r="E223" s="7" t="s">
        <v>504</v>
      </c>
      <c r="F223" s="10" t="s">
        <v>83</v>
      </c>
      <c r="G223" s="6" t="s">
        <v>242</v>
      </c>
      <c r="H223" s="6" t="s">
        <v>1178</v>
      </c>
      <c r="I223" s="6" t="s">
        <v>112</v>
      </c>
      <c r="J223" s="6" t="s">
        <v>24</v>
      </c>
      <c r="K223" s="6" t="s">
        <v>36</v>
      </c>
      <c r="L223" s="6" t="s">
        <v>1548</v>
      </c>
      <c r="M223" s="6" t="s">
        <v>38</v>
      </c>
      <c r="N223" s="6" t="s">
        <v>101</v>
      </c>
      <c r="O223" s="6" t="s">
        <v>29</v>
      </c>
      <c r="P223" s="6" t="s">
        <v>1549</v>
      </c>
    </row>
    <row r="224" customFormat="false" ht="15.75" hidden="false" customHeight="false" outlineLevel="0" collapsed="false">
      <c r="A224" s="5" t="s">
        <v>1550</v>
      </c>
      <c r="B224" s="6"/>
      <c r="C224" s="6"/>
      <c r="D224" s="6"/>
      <c r="E224" s="7" t="s">
        <v>504</v>
      </c>
      <c r="F224" s="10" t="s">
        <v>83</v>
      </c>
      <c r="G224" s="6" t="s">
        <v>242</v>
      </c>
      <c r="H224" s="6" t="s">
        <v>1551</v>
      </c>
      <c r="I224" s="6" t="s">
        <v>84</v>
      </c>
      <c r="J224" s="6" t="s">
        <v>24</v>
      </c>
      <c r="K224" s="6" t="s">
        <v>50</v>
      </c>
      <c r="L224" s="6" t="s">
        <v>303</v>
      </c>
      <c r="M224" s="6" t="s">
        <v>114</v>
      </c>
      <c r="N224" s="6" t="s">
        <v>28</v>
      </c>
      <c r="O224" s="6" t="s">
        <v>29</v>
      </c>
      <c r="P224" s="6" t="s">
        <v>1552</v>
      </c>
      <c r="Q224" s="6" t="s">
        <v>1553</v>
      </c>
    </row>
    <row r="225" customFormat="false" ht="15.75" hidden="false" customHeight="false" outlineLevel="0" collapsed="false">
      <c r="A225" s="5" t="s">
        <v>1554</v>
      </c>
      <c r="B225" s="6"/>
      <c r="C225" s="6"/>
      <c r="D225" s="6"/>
      <c r="E225" s="10" t="s">
        <v>57</v>
      </c>
      <c r="F225" s="7" t="s">
        <v>83</v>
      </c>
      <c r="G225" s="6" t="s">
        <v>59</v>
      </c>
      <c r="H225" s="6" t="s">
        <v>388</v>
      </c>
      <c r="I225" s="6" t="s">
        <v>112</v>
      </c>
      <c r="J225" s="6" t="s">
        <v>24</v>
      </c>
      <c r="K225" s="6" t="s">
        <v>73</v>
      </c>
      <c r="L225" s="6" t="s">
        <v>823</v>
      </c>
      <c r="M225" s="6" t="s">
        <v>38</v>
      </c>
      <c r="N225" s="6" t="s">
        <v>811</v>
      </c>
      <c r="O225" s="6" t="s">
        <v>53</v>
      </c>
      <c r="P225" s="6" t="s">
        <v>1555</v>
      </c>
      <c r="Q225" s="6" t="s">
        <v>1556</v>
      </c>
      <c r="R225" s="6" t="s">
        <v>1557</v>
      </c>
      <c r="S225" s="6" t="s">
        <v>1558</v>
      </c>
      <c r="T225" s="6" t="s">
        <v>1559</v>
      </c>
    </row>
    <row r="226" customFormat="false" ht="15.75" hidden="false" customHeight="false" outlineLevel="0" collapsed="false">
      <c r="A226" s="5" t="s">
        <v>1560</v>
      </c>
      <c r="B226" s="6"/>
      <c r="C226" s="6"/>
      <c r="D226" s="6"/>
      <c r="E226" s="7" t="s">
        <v>19</v>
      </c>
      <c r="F226" s="7" t="s">
        <v>83</v>
      </c>
      <c r="G226" s="6" t="s">
        <v>747</v>
      </c>
      <c r="H226" s="6" t="s">
        <v>1561</v>
      </c>
      <c r="I226" s="6" t="s">
        <v>84</v>
      </c>
      <c r="J226" s="6" t="s">
        <v>24</v>
      </c>
      <c r="K226" s="6" t="s">
        <v>50</v>
      </c>
      <c r="L226" s="6" t="s">
        <v>303</v>
      </c>
      <c r="M226" s="6" t="s">
        <v>114</v>
      </c>
      <c r="N226" s="6" t="s">
        <v>28</v>
      </c>
      <c r="O226" s="6" t="s">
        <v>53</v>
      </c>
      <c r="P226" s="6" t="s">
        <v>1562</v>
      </c>
      <c r="Q226" s="6" t="s">
        <v>1563</v>
      </c>
      <c r="R226" s="6" t="s">
        <v>1564</v>
      </c>
    </row>
    <row r="227" customFormat="false" ht="15.75" hidden="false" customHeight="false" outlineLevel="0" collapsed="false">
      <c r="A227" s="5" t="s">
        <v>1565</v>
      </c>
      <c r="B227" s="6"/>
      <c r="C227" s="6"/>
      <c r="D227" s="6"/>
      <c r="E227" s="7" t="s">
        <v>19</v>
      </c>
      <c r="F227" s="7" t="s">
        <v>83</v>
      </c>
      <c r="G227" s="6" t="s">
        <v>747</v>
      </c>
      <c r="H227" s="6" t="s">
        <v>1566</v>
      </c>
      <c r="I227" s="6" t="s">
        <v>84</v>
      </c>
      <c r="J227" s="6" t="s">
        <v>24</v>
      </c>
      <c r="K227" s="6" t="s">
        <v>517</v>
      </c>
      <c r="L227" s="6" t="s">
        <v>1567</v>
      </c>
      <c r="M227" s="6" t="s">
        <v>114</v>
      </c>
      <c r="N227" s="6" t="s">
        <v>1568</v>
      </c>
      <c r="O227" s="6" t="s">
        <v>53</v>
      </c>
      <c r="P227" s="6" t="s">
        <v>1569</v>
      </c>
      <c r="Q227" s="6" t="s">
        <v>1570</v>
      </c>
    </row>
    <row r="228" customFormat="false" ht="15.75" hidden="false" customHeight="false" outlineLevel="0" collapsed="false">
      <c r="A228" s="5" t="s">
        <v>1571</v>
      </c>
      <c r="B228" s="6"/>
      <c r="C228" s="6"/>
      <c r="D228" s="6"/>
      <c r="E228" s="7" t="s">
        <v>19</v>
      </c>
      <c r="F228" s="7" t="s">
        <v>83</v>
      </c>
      <c r="G228" s="6" t="s">
        <v>747</v>
      </c>
      <c r="H228" s="6" t="s">
        <v>1572</v>
      </c>
      <c r="I228" s="6" t="s">
        <v>84</v>
      </c>
      <c r="J228" s="6" t="s">
        <v>24</v>
      </c>
      <c r="K228" s="6" t="s">
        <v>50</v>
      </c>
      <c r="L228" s="6" t="s">
        <v>1573</v>
      </c>
      <c r="M228" s="6" t="s">
        <v>114</v>
      </c>
      <c r="N228" s="6" t="s">
        <v>28</v>
      </c>
      <c r="O228" s="6" t="s">
        <v>53</v>
      </c>
      <c r="P228" s="6" t="s">
        <v>1574</v>
      </c>
      <c r="Q228" s="6" t="s">
        <v>1575</v>
      </c>
    </row>
    <row r="229" customFormat="false" ht="15.75" hidden="false" customHeight="false" outlineLevel="0" collapsed="false">
      <c r="A229" s="5" t="s">
        <v>1576</v>
      </c>
      <c r="B229" s="6"/>
      <c r="C229" s="6"/>
      <c r="D229" s="6"/>
      <c r="E229" s="10" t="s">
        <v>57</v>
      </c>
      <c r="F229" s="7" t="s">
        <v>415</v>
      </c>
      <c r="G229" s="6" t="s">
        <v>416</v>
      </c>
      <c r="H229" s="6" t="s">
        <v>1577</v>
      </c>
      <c r="I229" s="6" t="s">
        <v>49</v>
      </c>
      <c r="J229" s="6" t="s">
        <v>24</v>
      </c>
      <c r="K229" s="6" t="s">
        <v>73</v>
      </c>
      <c r="L229" s="6" t="s">
        <v>1578</v>
      </c>
      <c r="M229" s="6" t="s">
        <v>491</v>
      </c>
      <c r="N229" s="6" t="s">
        <v>373</v>
      </c>
      <c r="O229" s="6" t="s">
        <v>374</v>
      </c>
      <c r="P229" s="6" t="s">
        <v>492</v>
      </c>
      <c r="Q229" s="6" t="s">
        <v>1579</v>
      </c>
      <c r="R229" s="6" t="s">
        <v>1580</v>
      </c>
      <c r="S229" s="6" t="s">
        <v>1581</v>
      </c>
      <c r="T229" s="6" t="s">
        <v>1582</v>
      </c>
      <c r="U229" s="6" t="s">
        <v>1583</v>
      </c>
      <c r="V229" s="6" t="s">
        <v>1584</v>
      </c>
      <c r="W229" s="6" t="s">
        <v>1585</v>
      </c>
      <c r="X229" s="6" t="s">
        <v>1586</v>
      </c>
      <c r="Y229" s="6" t="s">
        <v>1587</v>
      </c>
      <c r="Z229" s="6" t="s">
        <v>1588</v>
      </c>
      <c r="AA229" s="6" t="s">
        <v>1589</v>
      </c>
    </row>
    <row r="230" customFormat="false" ht="15.75" hidden="false" customHeight="false" outlineLevel="0" collapsed="false">
      <c r="A230" s="5" t="s">
        <v>1590</v>
      </c>
      <c r="B230" s="6"/>
      <c r="C230" s="6"/>
      <c r="D230" s="6"/>
      <c r="E230" s="7" t="s">
        <v>19</v>
      </c>
      <c r="F230" s="7" t="s">
        <v>94</v>
      </c>
      <c r="G230" s="6" t="s">
        <v>337</v>
      </c>
      <c r="H230" s="6" t="s">
        <v>698</v>
      </c>
      <c r="I230" s="6" t="s">
        <v>49</v>
      </c>
      <c r="J230" s="6" t="s">
        <v>24</v>
      </c>
      <c r="K230" s="6" t="s">
        <v>1591</v>
      </c>
      <c r="L230" s="6" t="s">
        <v>1592</v>
      </c>
      <c r="M230" s="6" t="s">
        <v>331</v>
      </c>
      <c r="N230" s="6" t="s">
        <v>28</v>
      </c>
      <c r="O230" s="6" t="s">
        <v>76</v>
      </c>
      <c r="P230" s="6" t="s">
        <v>1593</v>
      </c>
      <c r="Q230" s="6"/>
      <c r="R230" s="6" t="s">
        <v>1594</v>
      </c>
      <c r="S230" s="6" t="s">
        <v>1595</v>
      </c>
      <c r="T230" s="6"/>
      <c r="U230" s="6" t="s">
        <v>1596</v>
      </c>
      <c r="V230" s="6" t="s">
        <v>1597</v>
      </c>
      <c r="W230" s="6" t="s">
        <v>1598</v>
      </c>
      <c r="X230" s="6" t="s">
        <v>1599</v>
      </c>
      <c r="Y230" s="6" t="s">
        <v>1600</v>
      </c>
      <c r="Z230" s="6" t="s">
        <v>1601</v>
      </c>
      <c r="AA230" s="6" t="s">
        <v>1602</v>
      </c>
      <c r="AB230" s="6" t="s">
        <v>1603</v>
      </c>
      <c r="AC230" s="6" t="s">
        <v>1604</v>
      </c>
      <c r="AD230" s="6" t="s">
        <v>1605</v>
      </c>
      <c r="AE230" s="6" t="s">
        <v>1606</v>
      </c>
      <c r="AF230" s="6" t="s">
        <v>1607</v>
      </c>
    </row>
    <row r="231" customFormat="false" ht="15.75" hidden="false" customHeight="false" outlineLevel="0" collapsed="false">
      <c r="A231" s="5" t="s">
        <v>1608</v>
      </c>
      <c r="B231" s="6"/>
      <c r="C231" s="6"/>
      <c r="D231" s="6"/>
      <c r="E231" s="7" t="s">
        <v>533</v>
      </c>
      <c r="F231" s="7" t="s">
        <v>1609</v>
      </c>
      <c r="G231" s="6" t="s">
        <v>337</v>
      </c>
      <c r="H231" s="6" t="s">
        <v>1318</v>
      </c>
      <c r="I231" s="6" t="s">
        <v>49</v>
      </c>
      <c r="J231" s="6" t="s">
        <v>221</v>
      </c>
      <c r="K231" s="6" t="s">
        <v>73</v>
      </c>
      <c r="L231" s="6" t="s">
        <v>1610</v>
      </c>
      <c r="M231" s="6" t="s">
        <v>1611</v>
      </c>
      <c r="N231" s="6" t="s">
        <v>28</v>
      </c>
      <c r="O231" s="6" t="s">
        <v>53</v>
      </c>
      <c r="P231" s="6" t="s">
        <v>1612</v>
      </c>
      <c r="Q231" s="6" t="s">
        <v>1613</v>
      </c>
      <c r="R231" s="6"/>
    </row>
    <row r="232" customFormat="false" ht="15.75" hidden="false" customHeight="false" outlineLevel="0" collapsed="false">
      <c r="A232" s="5" t="s">
        <v>1614</v>
      </c>
      <c r="B232" s="6"/>
      <c r="C232" s="6"/>
      <c r="D232" s="6"/>
      <c r="E232" s="10" t="s">
        <v>45</v>
      </c>
      <c r="F232" s="10" t="s">
        <v>46</v>
      </c>
      <c r="G232" s="6" t="s">
        <v>1615</v>
      </c>
      <c r="H232" s="6" t="s">
        <v>399</v>
      </c>
      <c r="I232" s="6" t="s">
        <v>112</v>
      </c>
      <c r="J232" s="6" t="s">
        <v>24</v>
      </c>
      <c r="K232" s="6" t="s">
        <v>1616</v>
      </c>
      <c r="L232" s="6" t="s">
        <v>1617</v>
      </c>
      <c r="M232" s="6" t="s">
        <v>1618</v>
      </c>
      <c r="N232" s="6" t="s">
        <v>115</v>
      </c>
      <c r="O232" s="6" t="s">
        <v>29</v>
      </c>
      <c r="P232" s="6" t="s">
        <v>1619</v>
      </c>
      <c r="Q232" s="6" t="s">
        <v>1620</v>
      </c>
    </row>
    <row r="233" customFormat="false" ht="15.75" hidden="false" customHeight="false" outlineLevel="0" collapsed="false">
      <c r="A233" s="5" t="s">
        <v>1621</v>
      </c>
      <c r="B233" s="6"/>
      <c r="C233" s="6"/>
      <c r="D233" s="6"/>
      <c r="E233" s="10" t="s">
        <v>45</v>
      </c>
      <c r="F233" s="10" t="s">
        <v>109</v>
      </c>
      <c r="G233" s="6" t="s">
        <v>1622</v>
      </c>
      <c r="H233" s="6" t="s">
        <v>1623</v>
      </c>
      <c r="I233" s="6" t="s">
        <v>84</v>
      </c>
      <c r="J233" s="6" t="s">
        <v>36</v>
      </c>
      <c r="K233" s="6" t="s">
        <v>113</v>
      </c>
      <c r="M233" s="6" t="s">
        <v>100</v>
      </c>
      <c r="N233" s="6" t="s">
        <v>115</v>
      </c>
      <c r="O233" s="6" t="s">
        <v>29</v>
      </c>
      <c r="P233" s="6" t="s">
        <v>1624</v>
      </c>
      <c r="Q233" s="6" t="s">
        <v>1625</v>
      </c>
      <c r="R233" s="6" t="s">
        <v>1626</v>
      </c>
    </row>
    <row r="234" customFormat="false" ht="15.75" hidden="false" customHeight="false" outlineLevel="0" collapsed="false">
      <c r="A234" s="5" t="s">
        <v>1627</v>
      </c>
      <c r="B234" s="6"/>
      <c r="C234" s="6"/>
      <c r="D234" s="6"/>
      <c r="E234" s="10" t="s">
        <v>45</v>
      </c>
      <c r="F234" s="10" t="s">
        <v>621</v>
      </c>
      <c r="G234" s="6" t="s">
        <v>47</v>
      </c>
      <c r="H234" s="6" t="s">
        <v>1628</v>
      </c>
      <c r="I234" s="6" t="s">
        <v>35</v>
      </c>
      <c r="J234" s="6" t="s">
        <v>24</v>
      </c>
      <c r="K234" s="6" t="s">
        <v>36</v>
      </c>
      <c r="L234" s="6" t="s">
        <v>314</v>
      </c>
      <c r="M234" s="6" t="s">
        <v>100</v>
      </c>
      <c r="N234" s="6" t="s">
        <v>115</v>
      </c>
      <c r="O234" s="6" t="s">
        <v>29</v>
      </c>
      <c r="P234" s="6" t="s">
        <v>1629</v>
      </c>
      <c r="Q234" s="6" t="s">
        <v>1625</v>
      </c>
    </row>
    <row r="235" customFormat="false" ht="15.75" hidden="false" customHeight="false" outlineLevel="0" collapsed="false">
      <c r="A235" s="5" t="s">
        <v>1630</v>
      </c>
      <c r="B235" s="6"/>
      <c r="C235" s="6"/>
      <c r="D235" s="6"/>
      <c r="E235" s="10" t="s">
        <v>45</v>
      </c>
      <c r="F235" s="10" t="s">
        <v>46</v>
      </c>
      <c r="G235" s="6" t="s">
        <v>47</v>
      </c>
      <c r="H235" s="6" t="s">
        <v>1631</v>
      </c>
      <c r="I235" s="6" t="s">
        <v>72</v>
      </c>
      <c r="J235" s="6" t="s">
        <v>24</v>
      </c>
      <c r="K235" s="6" t="s">
        <v>36</v>
      </c>
      <c r="L235" s="6" t="s">
        <v>1066</v>
      </c>
      <c r="M235" s="6" t="s">
        <v>100</v>
      </c>
      <c r="N235" s="6" t="s">
        <v>115</v>
      </c>
      <c r="O235" s="6" t="s">
        <v>29</v>
      </c>
      <c r="P235" s="6" t="s">
        <v>1629</v>
      </c>
      <c r="Q235" s="6" t="s">
        <v>1625</v>
      </c>
    </row>
    <row r="236" customFormat="false" ht="15.75" hidden="false" customHeight="false" outlineLevel="0" collapsed="false">
      <c r="A236" s="5" t="s">
        <v>1632</v>
      </c>
      <c r="B236" s="6"/>
      <c r="C236" s="6"/>
      <c r="D236" s="6"/>
      <c r="E236" s="10" t="s">
        <v>45</v>
      </c>
      <c r="F236" s="7" t="s">
        <v>94</v>
      </c>
      <c r="G236" s="6" t="s">
        <v>70</v>
      </c>
      <c r="H236" s="6" t="s">
        <v>181</v>
      </c>
      <c r="I236" s="6" t="s">
        <v>1633</v>
      </c>
      <c r="J236" s="6" t="s">
        <v>24</v>
      </c>
      <c r="K236" s="6" t="s">
        <v>36</v>
      </c>
      <c r="L236" s="6" t="s">
        <v>1634</v>
      </c>
      <c r="M236" s="6" t="s">
        <v>52</v>
      </c>
      <c r="N236" s="6" t="s">
        <v>28</v>
      </c>
      <c r="O236" s="6" t="s">
        <v>76</v>
      </c>
      <c r="P236" s="6" t="s">
        <v>1635</v>
      </c>
    </row>
    <row r="237" customFormat="false" ht="15.75" hidden="false" customHeight="false" outlineLevel="0" collapsed="false">
      <c r="A237" s="5" t="s">
        <v>1636</v>
      </c>
      <c r="B237" s="6"/>
      <c r="C237" s="6"/>
      <c r="D237" s="6"/>
      <c r="E237" s="10" t="s">
        <v>45</v>
      </c>
      <c r="F237" s="7" t="s">
        <v>534</v>
      </c>
      <c r="G237" s="6" t="s">
        <v>1000</v>
      </c>
      <c r="H237" s="6" t="s">
        <v>1637</v>
      </c>
      <c r="I237" s="6" t="s">
        <v>97</v>
      </c>
      <c r="J237" s="6" t="s">
        <v>24</v>
      </c>
      <c r="K237" s="6" t="s">
        <v>517</v>
      </c>
      <c r="L237" s="6" t="s">
        <v>537</v>
      </c>
      <c r="M237" s="6" t="s">
        <v>100</v>
      </c>
      <c r="N237" s="6" t="s">
        <v>101</v>
      </c>
      <c r="O237" s="6" t="s">
        <v>53</v>
      </c>
      <c r="P237" s="6" t="s">
        <v>1638</v>
      </c>
      <c r="Q237" s="6" t="s">
        <v>1639</v>
      </c>
      <c r="R237" s="6" t="s">
        <v>1640</v>
      </c>
      <c r="S237" s="6" t="s">
        <v>1641</v>
      </c>
      <c r="T237" s="6" t="s">
        <v>1642</v>
      </c>
      <c r="U237" s="6" t="s">
        <v>543</v>
      </c>
    </row>
    <row r="238" customFormat="false" ht="15.75" hidden="false" customHeight="false" outlineLevel="0" collapsed="false">
      <c r="A238" s="5" t="s">
        <v>1643</v>
      </c>
      <c r="B238" s="6"/>
      <c r="C238" s="6"/>
      <c r="D238" s="6"/>
      <c r="E238" s="7" t="s">
        <v>19</v>
      </c>
      <c r="F238" s="7" t="s">
        <v>534</v>
      </c>
      <c r="G238" s="6" t="s">
        <v>1531</v>
      </c>
      <c r="H238" s="6" t="s">
        <v>1644</v>
      </c>
      <c r="I238" s="6" t="s">
        <v>84</v>
      </c>
      <c r="J238" s="6" t="s">
        <v>24</v>
      </c>
      <c r="K238" s="6" t="s">
        <v>36</v>
      </c>
      <c r="L238" s="6" t="s">
        <v>468</v>
      </c>
      <c r="M238" s="6" t="s">
        <v>114</v>
      </c>
      <c r="N238" s="6" t="s">
        <v>419</v>
      </c>
      <c r="O238" s="6" t="s">
        <v>29</v>
      </c>
      <c r="P238" s="6" t="s">
        <v>1645</v>
      </c>
      <c r="Q238" s="6" t="s">
        <v>1646</v>
      </c>
      <c r="R238" s="6" t="s">
        <v>1647</v>
      </c>
      <c r="S238" s="6" t="s">
        <v>1409</v>
      </c>
    </row>
    <row r="239" customFormat="false" ht="15.75" hidden="false" customHeight="false" outlineLevel="0" collapsed="false">
      <c r="A239" s="5" t="s">
        <v>1648</v>
      </c>
      <c r="B239" s="6"/>
      <c r="C239" s="6"/>
      <c r="D239" s="6"/>
      <c r="E239" s="7" t="s">
        <v>19</v>
      </c>
      <c r="F239" s="7" t="s">
        <v>94</v>
      </c>
      <c r="G239" s="6" t="s">
        <v>337</v>
      </c>
      <c r="H239" s="6" t="s">
        <v>1649</v>
      </c>
      <c r="I239" s="6" t="s">
        <v>84</v>
      </c>
      <c r="J239" s="6" t="s">
        <v>24</v>
      </c>
      <c r="K239" s="6" t="s">
        <v>50</v>
      </c>
      <c r="L239" s="6" t="s">
        <v>379</v>
      </c>
      <c r="M239" s="6" t="s">
        <v>38</v>
      </c>
      <c r="N239" s="6" t="s">
        <v>28</v>
      </c>
      <c r="O239" s="6" t="s">
        <v>76</v>
      </c>
      <c r="P239" s="6" t="s">
        <v>1650</v>
      </c>
      <c r="Q239" s="6" t="s">
        <v>1651</v>
      </c>
      <c r="R239" s="6" t="s">
        <v>1652</v>
      </c>
      <c r="S239" s="6" t="s">
        <v>1653</v>
      </c>
      <c r="T239" s="6" t="s">
        <v>1654</v>
      </c>
      <c r="U239" s="6" t="s">
        <v>1655</v>
      </c>
      <c r="V239" s="6" t="s">
        <v>1656</v>
      </c>
      <c r="W239" s="6" t="s">
        <v>1657</v>
      </c>
    </row>
    <row r="240" customFormat="false" ht="15.75" hidden="false" customHeight="false" outlineLevel="0" collapsed="false">
      <c r="A240" s="5" t="s">
        <v>1658</v>
      </c>
      <c r="B240" s="6"/>
      <c r="C240" s="6"/>
      <c r="D240" s="6"/>
      <c r="E240" s="7" t="s">
        <v>19</v>
      </c>
      <c r="F240" s="7" t="s">
        <v>58</v>
      </c>
      <c r="G240" s="6" t="s">
        <v>1659</v>
      </c>
      <c r="H240" s="6" t="s">
        <v>1660</v>
      </c>
      <c r="I240" s="6" t="s">
        <v>348</v>
      </c>
      <c r="J240" s="6" t="s">
        <v>24</v>
      </c>
      <c r="K240" s="6" t="s">
        <v>349</v>
      </c>
      <c r="L240" s="6" t="s">
        <v>350</v>
      </c>
      <c r="M240" s="6" t="s">
        <v>114</v>
      </c>
      <c r="N240" s="6" t="s">
        <v>28</v>
      </c>
      <c r="O240" s="6" t="s">
        <v>29</v>
      </c>
      <c r="P240" s="6" t="s">
        <v>1661</v>
      </c>
      <c r="Q240" s="6" t="s">
        <v>1662</v>
      </c>
      <c r="R240" s="6" t="s">
        <v>1663</v>
      </c>
      <c r="S240" s="6" t="s">
        <v>354</v>
      </c>
      <c r="T240" s="6" t="s">
        <v>937</v>
      </c>
      <c r="U240" s="6" t="s">
        <v>1664</v>
      </c>
      <c r="V240" s="6" t="s">
        <v>1665</v>
      </c>
      <c r="W240" s="6" t="s">
        <v>1666</v>
      </c>
      <c r="X240" s="6" t="s">
        <v>359</v>
      </c>
      <c r="Y240" s="6" t="s">
        <v>1667</v>
      </c>
      <c r="Z240" s="6" t="s">
        <v>1668</v>
      </c>
      <c r="AA240" s="6" t="s">
        <v>362</v>
      </c>
      <c r="AB240" s="6" t="s">
        <v>363</v>
      </c>
    </row>
    <row r="241" customFormat="false" ht="15.75" hidden="false" customHeight="false" outlineLevel="0" collapsed="false">
      <c r="A241" s="5" t="s">
        <v>1669</v>
      </c>
      <c r="B241" s="6"/>
      <c r="C241" s="6"/>
      <c r="D241" s="6"/>
      <c r="E241" s="7" t="s">
        <v>504</v>
      </c>
      <c r="F241" s="10" t="s">
        <v>1670</v>
      </c>
      <c r="G241" s="6" t="s">
        <v>242</v>
      </c>
      <c r="H241" s="6" t="s">
        <v>1671</v>
      </c>
      <c r="I241" s="6" t="s">
        <v>35</v>
      </c>
      <c r="J241" s="6" t="s">
        <v>24</v>
      </c>
      <c r="K241" s="6" t="s">
        <v>25</v>
      </c>
      <c r="L241" s="6" t="s">
        <v>1672</v>
      </c>
      <c r="M241" s="6" t="s">
        <v>114</v>
      </c>
      <c r="N241" s="6" t="s">
        <v>519</v>
      </c>
      <c r="O241" s="6" t="s">
        <v>29</v>
      </c>
      <c r="P241" s="6" t="s">
        <v>1673</v>
      </c>
    </row>
    <row r="242" customFormat="false" ht="15.75" hidden="false" customHeight="false" outlineLevel="0" collapsed="false">
      <c r="A242" s="5" t="s">
        <v>1674</v>
      </c>
      <c r="B242" s="6"/>
      <c r="C242" s="6"/>
      <c r="D242" s="6"/>
      <c r="E242" s="7" t="s">
        <v>57</v>
      </c>
      <c r="F242" s="7" t="s">
        <v>46</v>
      </c>
      <c r="G242" s="6" t="s">
        <v>561</v>
      </c>
      <c r="H242" s="6" t="s">
        <v>399</v>
      </c>
      <c r="I242" s="6" t="s">
        <v>1675</v>
      </c>
      <c r="J242" s="6" t="s">
        <v>24</v>
      </c>
      <c r="K242" s="6" t="s">
        <v>36</v>
      </c>
      <c r="L242" s="6" t="s">
        <v>1676</v>
      </c>
      <c r="M242" s="6" t="s">
        <v>1677</v>
      </c>
      <c r="N242" s="6" t="s">
        <v>115</v>
      </c>
      <c r="O242" s="6" t="s">
        <v>29</v>
      </c>
      <c r="P242" s="6" t="s">
        <v>1678</v>
      </c>
      <c r="Q242" s="6" t="s">
        <v>1679</v>
      </c>
    </row>
    <row r="243" customFormat="false" ht="15.75" hidden="false" customHeight="false" outlineLevel="0" collapsed="false">
      <c r="A243" s="5" t="s">
        <v>1680</v>
      </c>
      <c r="B243" s="6"/>
      <c r="C243" s="6"/>
      <c r="D243" s="6"/>
      <c r="E243" s="10" t="s">
        <v>45</v>
      </c>
      <c r="F243" s="10" t="s">
        <v>46</v>
      </c>
      <c r="G243" s="6" t="s">
        <v>47</v>
      </c>
      <c r="H243" s="6" t="s">
        <v>478</v>
      </c>
      <c r="I243" s="6" t="s">
        <v>84</v>
      </c>
      <c r="J243" s="6" t="s">
        <v>24</v>
      </c>
      <c r="K243" s="6" t="s">
        <v>73</v>
      </c>
      <c r="L243" s="6" t="s">
        <v>1681</v>
      </c>
      <c r="M243" s="6" t="s">
        <v>1682</v>
      </c>
      <c r="N243" s="6" t="s">
        <v>115</v>
      </c>
      <c r="O243" s="6" t="s">
        <v>29</v>
      </c>
      <c r="P243" s="6" t="s">
        <v>1683</v>
      </c>
      <c r="Q243" s="6" t="s">
        <v>1684</v>
      </c>
      <c r="R243" s="6" t="s">
        <v>1685</v>
      </c>
      <c r="S243" s="6" t="s">
        <v>1686</v>
      </c>
    </row>
    <row r="244" customFormat="false" ht="15.75" hidden="false" customHeight="false" outlineLevel="0" collapsed="false">
      <c r="A244" s="5" t="s">
        <v>1687</v>
      </c>
      <c r="B244" s="6"/>
      <c r="C244" s="6"/>
      <c r="D244" s="6"/>
      <c r="E244" s="7" t="s">
        <v>19</v>
      </c>
      <c r="F244" s="7" t="s">
        <v>20</v>
      </c>
      <c r="G244" s="6" t="s">
        <v>599</v>
      </c>
      <c r="H244" s="6" t="s">
        <v>1688</v>
      </c>
      <c r="I244" s="6" t="s">
        <v>35</v>
      </c>
      <c r="J244" s="6" t="s">
        <v>24</v>
      </c>
      <c r="K244" s="6" t="s">
        <v>25</v>
      </c>
      <c r="L244" s="6" t="s">
        <v>1689</v>
      </c>
      <c r="M244" s="6" t="s">
        <v>114</v>
      </c>
      <c r="N244" s="6" t="s">
        <v>28</v>
      </c>
      <c r="O244" s="6" t="s">
        <v>29</v>
      </c>
      <c r="P244" s="6" t="s">
        <v>1690</v>
      </c>
    </row>
    <row r="245" customFormat="false" ht="15.75" hidden="false" customHeight="false" outlineLevel="0" collapsed="false">
      <c r="A245" s="5" t="s">
        <v>1691</v>
      </c>
      <c r="B245" s="6"/>
      <c r="C245" s="6"/>
      <c r="D245" s="6"/>
      <c r="E245" s="10" t="s">
        <v>93</v>
      </c>
      <c r="F245" s="7" t="s">
        <v>94</v>
      </c>
      <c r="G245" s="6" t="s">
        <v>95</v>
      </c>
      <c r="H245" s="6" t="s">
        <v>1692</v>
      </c>
      <c r="I245" s="6" t="s">
        <v>35</v>
      </c>
      <c r="J245" s="6" t="s">
        <v>98</v>
      </c>
      <c r="K245" s="6" t="s">
        <v>50</v>
      </c>
      <c r="L245" s="6" t="s">
        <v>1693</v>
      </c>
      <c r="M245" s="6" t="s">
        <v>114</v>
      </c>
      <c r="N245" s="6" t="s">
        <v>28</v>
      </c>
      <c r="O245" s="6" t="s">
        <v>76</v>
      </c>
      <c r="P245" s="6" t="s">
        <v>1694</v>
      </c>
      <c r="Q245" s="6" t="s">
        <v>1695</v>
      </c>
      <c r="R245" s="6" t="s">
        <v>1696</v>
      </c>
    </row>
    <row r="246" customFormat="false" ht="15.75" hidden="false" customHeight="false" outlineLevel="0" collapsed="false">
      <c r="A246" s="5" t="s">
        <v>1697</v>
      </c>
      <c r="B246" s="6"/>
      <c r="C246" s="6"/>
      <c r="D246" s="6"/>
      <c r="E246" s="7" t="s">
        <v>57</v>
      </c>
      <c r="F246" s="7" t="s">
        <v>46</v>
      </c>
      <c r="G246" s="6" t="s">
        <v>1072</v>
      </c>
      <c r="H246" s="6" t="s">
        <v>388</v>
      </c>
      <c r="I246" s="6" t="s">
        <v>112</v>
      </c>
      <c r="J246" s="6" t="s">
        <v>1698</v>
      </c>
      <c r="K246" s="6" t="s">
        <v>50</v>
      </c>
      <c r="L246" s="6" t="s">
        <v>1179</v>
      </c>
      <c r="M246" s="6" t="s">
        <v>131</v>
      </c>
      <c r="N246" s="6" t="s">
        <v>160</v>
      </c>
      <c r="O246" s="6" t="s">
        <v>29</v>
      </c>
      <c r="P246" s="6" t="s">
        <v>1699</v>
      </c>
      <c r="Q246" s="6" t="s">
        <v>1700</v>
      </c>
      <c r="R246" s="6" t="s">
        <v>1701</v>
      </c>
      <c r="S246" s="6" t="s">
        <v>1702</v>
      </c>
    </row>
    <row r="247" customFormat="false" ht="15.75" hidden="false" customHeight="false" outlineLevel="0" collapsed="false">
      <c r="A247" s="5" t="s">
        <v>1703</v>
      </c>
      <c r="B247" s="6"/>
      <c r="C247" s="6"/>
      <c r="D247" s="6"/>
      <c r="E247" s="7" t="s">
        <v>57</v>
      </c>
      <c r="F247" s="7" t="s">
        <v>46</v>
      </c>
      <c r="G247" s="6" t="s">
        <v>1392</v>
      </c>
      <c r="H247" s="6" t="s">
        <v>220</v>
      </c>
      <c r="I247" s="6" t="s">
        <v>84</v>
      </c>
      <c r="J247" s="6" t="s">
        <v>24</v>
      </c>
      <c r="K247" s="6" t="s">
        <v>73</v>
      </c>
      <c r="L247" s="6" t="s">
        <v>1704</v>
      </c>
      <c r="M247" s="6" t="s">
        <v>230</v>
      </c>
      <c r="N247" s="6" t="s">
        <v>774</v>
      </c>
      <c r="O247" s="6" t="s">
        <v>76</v>
      </c>
      <c r="P247" s="6" t="s">
        <v>1705</v>
      </c>
    </row>
    <row r="248" customFormat="false" ht="15.75" hidden="false" customHeight="false" outlineLevel="0" collapsed="false">
      <c r="A248" s="5" t="s">
        <v>1706</v>
      </c>
      <c r="B248" s="6"/>
      <c r="C248" s="6"/>
      <c r="D248" s="6"/>
      <c r="E248" s="7" t="s">
        <v>19</v>
      </c>
      <c r="F248" s="7" t="s">
        <v>94</v>
      </c>
      <c r="G248" s="6" t="s">
        <v>337</v>
      </c>
      <c r="H248" s="6" t="s">
        <v>1707</v>
      </c>
      <c r="I248" s="6" t="s">
        <v>49</v>
      </c>
      <c r="J248" s="6" t="s">
        <v>221</v>
      </c>
      <c r="K248" s="6" t="s">
        <v>50</v>
      </c>
      <c r="L248" s="6" t="s">
        <v>303</v>
      </c>
      <c r="M248" s="6" t="s">
        <v>1271</v>
      </c>
      <c r="N248" s="6" t="s">
        <v>400</v>
      </c>
      <c r="O248" s="6" t="s">
        <v>53</v>
      </c>
      <c r="P248" s="6" t="s">
        <v>1708</v>
      </c>
      <c r="Q248" s="6" t="s">
        <v>1709</v>
      </c>
      <c r="R248" s="6" t="s">
        <v>1710</v>
      </c>
      <c r="S248" s="6" t="s">
        <v>1711</v>
      </c>
      <c r="T248" s="6" t="s">
        <v>1712</v>
      </c>
      <c r="U248" s="6" t="s">
        <v>1713</v>
      </c>
      <c r="V248" s="6" t="s">
        <v>1714</v>
      </c>
      <c r="W248" s="6" t="s">
        <v>1715</v>
      </c>
      <c r="X248" s="6" t="s">
        <v>1716</v>
      </c>
    </row>
    <row r="249" customFormat="false" ht="15.75" hidden="false" customHeight="false" outlineLevel="0" collapsed="false">
      <c r="A249" s="5" t="s">
        <v>1717</v>
      </c>
      <c r="B249" s="6"/>
      <c r="C249" s="6"/>
      <c r="D249" s="6"/>
      <c r="E249" s="7" t="s">
        <v>19</v>
      </c>
      <c r="F249" s="7" t="s">
        <v>83</v>
      </c>
      <c r="G249" s="6" t="s">
        <v>337</v>
      </c>
      <c r="H249" s="6" t="s">
        <v>1718</v>
      </c>
      <c r="I249" s="6" t="s">
        <v>84</v>
      </c>
      <c r="J249" s="6" t="s">
        <v>24</v>
      </c>
      <c r="K249" s="6" t="s">
        <v>73</v>
      </c>
      <c r="L249" s="6" t="s">
        <v>1719</v>
      </c>
      <c r="M249" s="6" t="s">
        <v>1720</v>
      </c>
      <c r="N249" s="6" t="s">
        <v>385</v>
      </c>
      <c r="O249" s="6" t="s">
        <v>29</v>
      </c>
      <c r="P249" s="6" t="s">
        <v>1721</v>
      </c>
      <c r="Q249" s="6" t="s">
        <v>1722</v>
      </c>
      <c r="R249" s="6" t="s">
        <v>1723</v>
      </c>
    </row>
    <row r="250" customFormat="false" ht="15.75" hidden="false" customHeight="false" outlineLevel="0" collapsed="false">
      <c r="A250" s="5" t="s">
        <v>1724</v>
      </c>
      <c r="B250" s="6"/>
      <c r="C250" s="6"/>
      <c r="D250" s="6"/>
      <c r="E250" s="10" t="s">
        <v>45</v>
      </c>
      <c r="F250" s="7" t="s">
        <v>83</v>
      </c>
      <c r="G250" s="6" t="s">
        <v>70</v>
      </c>
      <c r="H250" s="6" t="s">
        <v>1060</v>
      </c>
      <c r="I250" s="6" t="s">
        <v>84</v>
      </c>
      <c r="J250" s="6" t="s">
        <v>24</v>
      </c>
      <c r="K250" s="6" t="s">
        <v>50</v>
      </c>
      <c r="L250" s="6" t="s">
        <v>303</v>
      </c>
      <c r="M250" s="6" t="s">
        <v>114</v>
      </c>
      <c r="N250" s="6" t="s">
        <v>28</v>
      </c>
      <c r="O250" s="6" t="s">
        <v>29</v>
      </c>
      <c r="P250" s="6" t="s">
        <v>1725</v>
      </c>
    </row>
    <row r="251" customFormat="false" ht="15.75" hidden="false" customHeight="false" outlineLevel="0" collapsed="false">
      <c r="A251" s="5" t="s">
        <v>1726</v>
      </c>
      <c r="B251" s="6"/>
      <c r="C251" s="6"/>
      <c r="D251" s="6"/>
      <c r="E251" s="7" t="s">
        <v>57</v>
      </c>
      <c r="F251" s="7" t="s">
        <v>46</v>
      </c>
      <c r="G251" s="6" t="s">
        <v>398</v>
      </c>
      <c r="H251" s="6" t="s">
        <v>885</v>
      </c>
      <c r="I251" s="6" t="s">
        <v>84</v>
      </c>
      <c r="J251" s="6" t="s">
        <v>24</v>
      </c>
      <c r="K251" s="6" t="s">
        <v>1231</v>
      </c>
      <c r="L251" s="6" t="s">
        <v>1232</v>
      </c>
      <c r="M251" s="6" t="s">
        <v>525</v>
      </c>
      <c r="N251" s="6" t="s">
        <v>400</v>
      </c>
      <c r="O251" s="6" t="s">
        <v>1727</v>
      </c>
      <c r="P251" s="6" t="s">
        <v>1728</v>
      </c>
      <c r="Q251" s="6" t="s">
        <v>1729</v>
      </c>
      <c r="R251" s="6" t="s">
        <v>1730</v>
      </c>
    </row>
    <row r="252" customFormat="false" ht="15.75" hidden="false" customHeight="false" outlineLevel="0" collapsed="false">
      <c r="A252" s="5" t="s">
        <v>1731</v>
      </c>
      <c r="B252" s="6"/>
      <c r="C252" s="6"/>
      <c r="D252" s="6"/>
      <c r="E252" s="7" t="s">
        <v>19</v>
      </c>
      <c r="F252" s="7" t="s">
        <v>415</v>
      </c>
      <c r="G252" s="6" t="s">
        <v>1248</v>
      </c>
      <c r="H252" s="6" t="s">
        <v>1732</v>
      </c>
      <c r="I252" s="6" t="s">
        <v>84</v>
      </c>
      <c r="J252" s="6" t="s">
        <v>24</v>
      </c>
      <c r="K252" s="6" t="s">
        <v>36</v>
      </c>
      <c r="L252" s="6" t="s">
        <v>556</v>
      </c>
      <c r="M252" s="6" t="s">
        <v>38</v>
      </c>
      <c r="N252" s="6" t="s">
        <v>1253</v>
      </c>
      <c r="O252" s="6" t="s">
        <v>1733</v>
      </c>
      <c r="P252" s="6" t="s">
        <v>1734</v>
      </c>
      <c r="Q252" s="6" t="s">
        <v>1735</v>
      </c>
      <c r="R252" s="6" t="s">
        <v>1736</v>
      </c>
      <c r="S252" s="6" t="s">
        <v>1287</v>
      </c>
    </row>
    <row r="253" customFormat="false" ht="15.75" hidden="false" customHeight="false" outlineLevel="0" collapsed="false">
      <c r="A253" s="5" t="s">
        <v>1737</v>
      </c>
      <c r="B253" s="6"/>
      <c r="C253" s="6"/>
      <c r="D253" s="6"/>
      <c r="E253" s="7" t="s">
        <v>504</v>
      </c>
      <c r="F253" s="10" t="s">
        <v>83</v>
      </c>
      <c r="G253" s="6" t="s">
        <v>242</v>
      </c>
      <c r="H253" s="6" t="s">
        <v>1738</v>
      </c>
      <c r="I253" s="6" t="s">
        <v>84</v>
      </c>
      <c r="J253" s="6" t="s">
        <v>24</v>
      </c>
      <c r="K253" s="6" t="s">
        <v>50</v>
      </c>
      <c r="L253" s="6" t="s">
        <v>303</v>
      </c>
      <c r="M253" s="6" t="s">
        <v>114</v>
      </c>
      <c r="N253" s="6" t="s">
        <v>469</v>
      </c>
      <c r="O253" s="6" t="s">
        <v>29</v>
      </c>
      <c r="P253" s="6" t="s">
        <v>1739</v>
      </c>
      <c r="Q253" s="6" t="s">
        <v>1740</v>
      </c>
    </row>
    <row r="254" customFormat="false" ht="15.75" hidden="false" customHeight="false" outlineLevel="0" collapsed="false">
      <c r="A254" s="5" t="s">
        <v>1741</v>
      </c>
      <c r="B254" s="6"/>
      <c r="C254" s="6"/>
      <c r="D254" s="6"/>
      <c r="E254" s="7" t="s">
        <v>504</v>
      </c>
      <c r="F254" s="10" t="s">
        <v>83</v>
      </c>
      <c r="G254" s="6" t="s">
        <v>242</v>
      </c>
      <c r="H254" s="6" t="s">
        <v>1742</v>
      </c>
      <c r="I254" s="6" t="s">
        <v>84</v>
      </c>
      <c r="J254" s="6" t="s">
        <v>24</v>
      </c>
      <c r="K254" s="6" t="s">
        <v>50</v>
      </c>
      <c r="L254" s="6" t="s">
        <v>303</v>
      </c>
      <c r="M254" s="6" t="s">
        <v>114</v>
      </c>
      <c r="N254" s="6" t="s">
        <v>469</v>
      </c>
      <c r="O254" s="6" t="s">
        <v>29</v>
      </c>
      <c r="P254" s="6" t="s">
        <v>1743</v>
      </c>
      <c r="Q254" s="6" t="s">
        <v>1740</v>
      </c>
    </row>
    <row r="255" customFormat="false" ht="15.75" hidden="false" customHeight="false" outlineLevel="0" collapsed="false">
      <c r="A255" s="5" t="s">
        <v>1744</v>
      </c>
      <c r="B255" s="6"/>
      <c r="C255" s="6"/>
      <c r="D255" s="6"/>
      <c r="E255" s="7" t="s">
        <v>504</v>
      </c>
      <c r="F255" s="10" t="s">
        <v>83</v>
      </c>
      <c r="G255" s="6" t="s">
        <v>242</v>
      </c>
      <c r="H255" s="6" t="s">
        <v>1745</v>
      </c>
      <c r="I255" s="6" t="s">
        <v>84</v>
      </c>
      <c r="J255" s="6" t="s">
        <v>24</v>
      </c>
      <c r="K255" s="6" t="s">
        <v>50</v>
      </c>
      <c r="L255" s="6" t="s">
        <v>303</v>
      </c>
      <c r="M255" s="6" t="s">
        <v>114</v>
      </c>
      <c r="N255" s="6" t="s">
        <v>469</v>
      </c>
      <c r="O255" s="6" t="s">
        <v>29</v>
      </c>
      <c r="P255" s="6" t="s">
        <v>1746</v>
      </c>
      <c r="Q255" s="6" t="s">
        <v>1740</v>
      </c>
    </row>
    <row r="256" customFormat="false" ht="15.75" hidden="false" customHeight="false" outlineLevel="0" collapsed="false">
      <c r="A256" s="5" t="s">
        <v>1747</v>
      </c>
      <c r="B256" s="6"/>
      <c r="C256" s="6"/>
      <c r="D256" s="6"/>
      <c r="E256" s="7" t="s">
        <v>504</v>
      </c>
      <c r="F256" s="10" t="s">
        <v>83</v>
      </c>
      <c r="G256" s="6" t="s">
        <v>242</v>
      </c>
      <c r="H256" s="6" t="s">
        <v>263</v>
      </c>
      <c r="I256" s="6" t="s">
        <v>84</v>
      </c>
      <c r="J256" s="6" t="s">
        <v>24</v>
      </c>
      <c r="K256" s="6" t="s">
        <v>50</v>
      </c>
      <c r="L256" s="6" t="s">
        <v>303</v>
      </c>
      <c r="M256" s="6" t="s">
        <v>114</v>
      </c>
      <c r="N256" s="6" t="s">
        <v>469</v>
      </c>
      <c r="O256" s="6" t="s">
        <v>29</v>
      </c>
      <c r="P256" s="6" t="s">
        <v>1748</v>
      </c>
      <c r="Q256" s="6" t="s">
        <v>1740</v>
      </c>
    </row>
    <row r="257" customFormat="false" ht="15.75" hidden="false" customHeight="false" outlineLevel="0" collapsed="false">
      <c r="A257" s="5" t="s">
        <v>1749</v>
      </c>
      <c r="B257" s="6"/>
      <c r="C257" s="6"/>
      <c r="D257" s="6"/>
      <c r="E257" s="7" t="s">
        <v>504</v>
      </c>
      <c r="F257" s="10" t="s">
        <v>83</v>
      </c>
      <c r="G257" s="6" t="s">
        <v>242</v>
      </c>
      <c r="H257" s="6" t="s">
        <v>698</v>
      </c>
      <c r="I257" s="6" t="s">
        <v>84</v>
      </c>
      <c r="J257" s="6" t="s">
        <v>24</v>
      </c>
      <c r="K257" s="6" t="s">
        <v>50</v>
      </c>
      <c r="L257" s="6" t="s">
        <v>303</v>
      </c>
      <c r="M257" s="6" t="s">
        <v>114</v>
      </c>
      <c r="N257" s="6" t="s">
        <v>469</v>
      </c>
      <c r="O257" s="6" t="s">
        <v>29</v>
      </c>
      <c r="P257" s="6" t="s">
        <v>1750</v>
      </c>
      <c r="Q257" s="6" t="s">
        <v>1740</v>
      </c>
    </row>
    <row r="258" customFormat="false" ht="15.75" hidden="false" customHeight="false" outlineLevel="0" collapsed="false">
      <c r="A258" s="5" t="s">
        <v>1751</v>
      </c>
      <c r="B258" s="6"/>
      <c r="C258" s="6"/>
      <c r="D258" s="6"/>
      <c r="E258" s="10" t="s">
        <v>45</v>
      </c>
      <c r="F258" s="10" t="s">
        <v>46</v>
      </c>
      <c r="G258" s="6" t="s">
        <v>47</v>
      </c>
      <c r="H258" s="6" t="s">
        <v>659</v>
      </c>
      <c r="I258" s="6" t="s">
        <v>84</v>
      </c>
      <c r="J258" s="6" t="s">
        <v>24</v>
      </c>
      <c r="K258" s="6" t="s">
        <v>36</v>
      </c>
      <c r="L258" s="6" t="s">
        <v>314</v>
      </c>
      <c r="M258" s="6" t="s">
        <v>114</v>
      </c>
      <c r="N258" s="6" t="s">
        <v>115</v>
      </c>
      <c r="O258" s="6" t="s">
        <v>29</v>
      </c>
      <c r="P258" s="6" t="s">
        <v>606</v>
      </c>
      <c r="Q258" s="6" t="s">
        <v>1752</v>
      </c>
      <c r="R258" s="6" t="s">
        <v>608</v>
      </c>
      <c r="S258" s="6" t="s">
        <v>1753</v>
      </c>
      <c r="T258" s="6" t="s">
        <v>1754</v>
      </c>
      <c r="U258" s="6" t="s">
        <v>611</v>
      </c>
      <c r="V258" s="6" t="s">
        <v>1755</v>
      </c>
      <c r="W258" s="6" t="s">
        <v>1756</v>
      </c>
    </row>
    <row r="259" customFormat="false" ht="15.75" hidden="false" customHeight="false" outlineLevel="0" collapsed="false">
      <c r="A259" s="5" t="s">
        <v>1757</v>
      </c>
      <c r="B259" s="6"/>
      <c r="C259" s="6"/>
      <c r="D259" s="6"/>
      <c r="E259" s="7" t="s">
        <v>19</v>
      </c>
      <c r="F259" s="7" t="s">
        <v>109</v>
      </c>
      <c r="G259" s="6" t="s">
        <v>1091</v>
      </c>
      <c r="H259" s="6" t="s">
        <v>252</v>
      </c>
      <c r="I259" s="6" t="s">
        <v>49</v>
      </c>
      <c r="J259" s="6" t="s">
        <v>191</v>
      </c>
      <c r="K259" s="6" t="s">
        <v>25</v>
      </c>
      <c r="L259" s="6" t="s">
        <v>1758</v>
      </c>
      <c r="M259" s="6" t="s">
        <v>52</v>
      </c>
      <c r="N259" s="6" t="s">
        <v>101</v>
      </c>
      <c r="O259" s="6" t="s">
        <v>76</v>
      </c>
      <c r="P259" s="6" t="s">
        <v>1759</v>
      </c>
      <c r="Q259" s="6" t="s">
        <v>1760</v>
      </c>
    </row>
    <row r="260" customFormat="false" ht="15.75" hidden="false" customHeight="false" outlineLevel="0" collapsed="false">
      <c r="A260" s="5" t="s">
        <v>1761</v>
      </c>
      <c r="B260" s="6"/>
      <c r="C260" s="6"/>
      <c r="D260" s="6"/>
      <c r="E260" s="7" t="s">
        <v>19</v>
      </c>
      <c r="F260" s="7" t="s">
        <v>1762</v>
      </c>
      <c r="G260" s="6" t="s">
        <v>731</v>
      </c>
      <c r="H260" s="6" t="s">
        <v>659</v>
      </c>
      <c r="I260" s="6" t="s">
        <v>112</v>
      </c>
      <c r="J260" s="6" t="s">
        <v>24</v>
      </c>
      <c r="K260" s="6" t="s">
        <v>101</v>
      </c>
      <c r="L260" s="6" t="s">
        <v>1763</v>
      </c>
      <c r="M260" s="6" t="s">
        <v>1271</v>
      </c>
      <c r="N260" s="6" t="s">
        <v>28</v>
      </c>
      <c r="O260" s="6" t="s">
        <v>76</v>
      </c>
      <c r="P260" s="6" t="s">
        <v>1764</v>
      </c>
      <c r="Q260" s="6" t="s">
        <v>1765</v>
      </c>
      <c r="R260" s="6" t="s">
        <v>1766</v>
      </c>
      <c r="S260" s="6" t="s">
        <v>1767</v>
      </c>
      <c r="T260" s="6" t="s">
        <v>1768</v>
      </c>
    </row>
    <row r="261" customFormat="false" ht="15.75" hidden="false" customHeight="false" outlineLevel="0" collapsed="false">
      <c r="A261" s="5" t="s">
        <v>1769</v>
      </c>
      <c r="B261" s="6"/>
      <c r="C261" s="6"/>
      <c r="D261" s="6"/>
      <c r="E261" s="7" t="s">
        <v>19</v>
      </c>
      <c r="F261" s="7" t="s">
        <v>94</v>
      </c>
      <c r="G261" s="6" t="s">
        <v>337</v>
      </c>
      <c r="H261" s="6" t="s">
        <v>555</v>
      </c>
      <c r="I261" s="6" t="s">
        <v>97</v>
      </c>
      <c r="J261" s="6" t="s">
        <v>24</v>
      </c>
      <c r="K261" s="6" t="s">
        <v>36</v>
      </c>
      <c r="L261" s="6" t="s">
        <v>529</v>
      </c>
      <c r="M261" s="6" t="s">
        <v>100</v>
      </c>
      <c r="N261" s="6" t="s">
        <v>28</v>
      </c>
      <c r="O261" s="6" t="s">
        <v>29</v>
      </c>
      <c r="P261" s="6" t="s">
        <v>1770</v>
      </c>
      <c r="Q261" s="6" t="s">
        <v>1341</v>
      </c>
      <c r="R261" s="6" t="s">
        <v>1771</v>
      </c>
      <c r="S261" s="6" t="s">
        <v>1342</v>
      </c>
    </row>
    <row r="262" customFormat="false" ht="15.75" hidden="false" customHeight="false" outlineLevel="0" collapsed="false">
      <c r="A262" s="5" t="s">
        <v>1772</v>
      </c>
      <c r="B262" s="6"/>
      <c r="C262" s="6"/>
      <c r="D262" s="6"/>
      <c r="E262" s="7" t="s">
        <v>57</v>
      </c>
      <c r="F262" s="7" t="s">
        <v>46</v>
      </c>
      <c r="G262" s="6" t="s">
        <v>398</v>
      </c>
      <c r="H262" s="6" t="s">
        <v>1773</v>
      </c>
      <c r="I262" s="6" t="s">
        <v>35</v>
      </c>
      <c r="J262" s="6" t="s">
        <v>24</v>
      </c>
      <c r="K262" s="6" t="s">
        <v>1231</v>
      </c>
      <c r="L262" s="6" t="s">
        <v>1774</v>
      </c>
      <c r="M262" s="6" t="s">
        <v>87</v>
      </c>
      <c r="N262" s="6" t="s">
        <v>1775</v>
      </c>
      <c r="O262" s="6" t="s">
        <v>1727</v>
      </c>
      <c r="P262" s="6" t="s">
        <v>1728</v>
      </c>
      <c r="Q262" s="6" t="s">
        <v>1776</v>
      </c>
      <c r="R262" s="6" t="s">
        <v>1777</v>
      </c>
    </row>
    <row r="263" customFormat="false" ht="15.75" hidden="false" customHeight="false" outlineLevel="0" collapsed="false">
      <c r="A263" s="5" t="s">
        <v>1778</v>
      </c>
      <c r="B263" s="6"/>
      <c r="C263" s="6"/>
      <c r="D263" s="6"/>
      <c r="E263" s="7" t="s">
        <v>504</v>
      </c>
      <c r="F263" s="7" t="s">
        <v>1779</v>
      </c>
      <c r="G263" s="6" t="s">
        <v>337</v>
      </c>
      <c r="H263" s="6" t="s">
        <v>698</v>
      </c>
      <c r="I263" s="6" t="s">
        <v>84</v>
      </c>
      <c r="J263" s="6" t="s">
        <v>24</v>
      </c>
      <c r="K263" s="6" t="s">
        <v>85</v>
      </c>
      <c r="L263" s="6" t="s">
        <v>86</v>
      </c>
      <c r="M263" s="6" t="s">
        <v>525</v>
      </c>
      <c r="N263" s="6"/>
      <c r="O263" s="6"/>
      <c r="P263" s="6" t="s">
        <v>1780</v>
      </c>
    </row>
    <row r="264" customFormat="false" ht="15.75" hidden="false" customHeight="false" outlineLevel="0" collapsed="false">
      <c r="A264" s="5" t="s">
        <v>1781</v>
      </c>
      <c r="B264" s="6"/>
      <c r="C264" s="6"/>
      <c r="D264" s="6"/>
      <c r="E264" s="7" t="s">
        <v>57</v>
      </c>
      <c r="F264" s="7" t="s">
        <v>46</v>
      </c>
      <c r="G264" s="6" t="s">
        <v>398</v>
      </c>
      <c r="H264" s="6" t="s">
        <v>388</v>
      </c>
      <c r="I264" s="6" t="s">
        <v>112</v>
      </c>
      <c r="J264" s="6" t="s">
        <v>24</v>
      </c>
      <c r="K264" s="6" t="s">
        <v>1231</v>
      </c>
      <c r="L264" s="6" t="s">
        <v>1782</v>
      </c>
      <c r="M264" s="6" t="s">
        <v>87</v>
      </c>
      <c r="N264" s="6" t="s">
        <v>1775</v>
      </c>
      <c r="O264" s="6" t="s">
        <v>1727</v>
      </c>
      <c r="P264" s="6" t="s">
        <v>1783</v>
      </c>
      <c r="Q264" s="6" t="s">
        <v>1776</v>
      </c>
      <c r="R264" s="6" t="s">
        <v>1784</v>
      </c>
    </row>
    <row r="265" customFormat="false" ht="15.75" hidden="false" customHeight="false" outlineLevel="0" collapsed="false">
      <c r="A265" s="5" t="s">
        <v>1785</v>
      </c>
      <c r="B265" s="6"/>
      <c r="C265" s="6"/>
      <c r="D265" s="6"/>
      <c r="E265" s="10" t="s">
        <v>45</v>
      </c>
      <c r="F265" s="10" t="s">
        <v>109</v>
      </c>
      <c r="G265" s="6" t="s">
        <v>70</v>
      </c>
      <c r="H265" s="6" t="s">
        <v>1202</v>
      </c>
      <c r="I265" s="6" t="s">
        <v>1786</v>
      </c>
      <c r="J265" s="6" t="s">
        <v>24</v>
      </c>
      <c r="K265" s="6" t="s">
        <v>50</v>
      </c>
      <c r="L265" s="6" t="s">
        <v>1787</v>
      </c>
      <c r="M265" s="6" t="s">
        <v>87</v>
      </c>
      <c r="N265" s="6" t="s">
        <v>28</v>
      </c>
      <c r="O265" s="6" t="s">
        <v>29</v>
      </c>
      <c r="P265" s="6" t="s">
        <v>1788</v>
      </c>
    </row>
    <row r="266" customFormat="false" ht="15.75" hidden="false" customHeight="false" outlineLevel="0" collapsed="false">
      <c r="A266" s="5" t="s">
        <v>1789</v>
      </c>
      <c r="B266" s="6"/>
      <c r="C266" s="6"/>
      <c r="D266" s="6"/>
      <c r="E266" s="10" t="s">
        <v>45</v>
      </c>
      <c r="F266" s="7" t="s">
        <v>94</v>
      </c>
      <c r="G266" s="6" t="s">
        <v>70</v>
      </c>
      <c r="H266" s="6" t="s">
        <v>286</v>
      </c>
      <c r="I266" s="6" t="s">
        <v>49</v>
      </c>
      <c r="J266" s="6" t="s">
        <v>24</v>
      </c>
      <c r="K266" s="6" t="s">
        <v>50</v>
      </c>
      <c r="L266" s="6" t="s">
        <v>1790</v>
      </c>
      <c r="M266" s="6" t="s">
        <v>87</v>
      </c>
      <c r="N266" s="6" t="s">
        <v>115</v>
      </c>
      <c r="O266" s="6" t="s">
        <v>29</v>
      </c>
      <c r="P266" s="6" t="s">
        <v>1791</v>
      </c>
      <c r="Q266" s="6" t="s">
        <v>1792</v>
      </c>
    </row>
    <row r="267" customFormat="false" ht="15.75" hidden="false" customHeight="false" outlineLevel="0" collapsed="false">
      <c r="A267" s="5" t="s">
        <v>1793</v>
      </c>
      <c r="B267" s="6"/>
      <c r="C267" s="6"/>
      <c r="D267" s="6"/>
      <c r="E267" s="10" t="s">
        <v>57</v>
      </c>
      <c r="F267" s="7" t="s">
        <v>1080</v>
      </c>
      <c r="G267" s="6" t="s">
        <v>59</v>
      </c>
      <c r="H267" s="6" t="s">
        <v>1794</v>
      </c>
      <c r="I267" s="6" t="s">
        <v>35</v>
      </c>
      <c r="J267" s="6" t="s">
        <v>24</v>
      </c>
      <c r="K267" s="6" t="s">
        <v>85</v>
      </c>
      <c r="L267" s="6" t="s">
        <v>86</v>
      </c>
      <c r="M267" s="6" t="s">
        <v>525</v>
      </c>
      <c r="N267" s="6"/>
      <c r="O267" s="6"/>
      <c r="P267" s="6" t="s">
        <v>1795</v>
      </c>
      <c r="Q267" s="6" t="s">
        <v>1796</v>
      </c>
      <c r="R267" s="6" t="s">
        <v>1797</v>
      </c>
      <c r="S267" s="6" t="s">
        <v>1798</v>
      </c>
      <c r="T267" s="6" t="s">
        <v>1799</v>
      </c>
    </row>
    <row r="268" customFormat="false" ht="15.75" hidden="false" customHeight="false" outlineLevel="0" collapsed="false">
      <c r="A268" s="5" t="s">
        <v>1800</v>
      </c>
      <c r="B268" s="6"/>
      <c r="C268" s="6"/>
      <c r="D268" s="6"/>
      <c r="E268" s="10" t="s">
        <v>57</v>
      </c>
      <c r="F268" s="7" t="s">
        <v>216</v>
      </c>
      <c r="G268" s="6" t="s">
        <v>59</v>
      </c>
      <c r="H268" s="6" t="s">
        <v>1801</v>
      </c>
      <c r="I268" s="6" t="s">
        <v>112</v>
      </c>
      <c r="J268" s="6" t="s">
        <v>1802</v>
      </c>
      <c r="K268" s="6" t="s">
        <v>235</v>
      </c>
      <c r="L268" s="6" t="s">
        <v>1803</v>
      </c>
      <c r="M268" s="6" t="s">
        <v>1804</v>
      </c>
      <c r="N268" s="6" t="s">
        <v>28</v>
      </c>
      <c r="O268" s="6" t="s">
        <v>76</v>
      </c>
      <c r="P268" s="6" t="s">
        <v>1805</v>
      </c>
      <c r="Q268" s="6" t="s">
        <v>1806</v>
      </c>
      <c r="R268" s="6" t="s">
        <v>1807</v>
      </c>
    </row>
    <row r="269" customFormat="false" ht="15.75" hidden="false" customHeight="false" outlineLevel="0" collapsed="false">
      <c r="A269" s="5" t="s">
        <v>1808</v>
      </c>
      <c r="B269" s="6"/>
      <c r="C269" s="6"/>
      <c r="D269" s="6"/>
      <c r="E269" s="10" t="s">
        <v>45</v>
      </c>
      <c r="F269" s="10" t="s">
        <v>46</v>
      </c>
      <c r="G269" s="6" t="s">
        <v>47</v>
      </c>
      <c r="H269" s="6" t="s">
        <v>312</v>
      </c>
      <c r="I269" s="6" t="s">
        <v>348</v>
      </c>
      <c r="J269" s="6" t="s">
        <v>24</v>
      </c>
      <c r="K269" s="6" t="s">
        <v>50</v>
      </c>
      <c r="L269" s="6" t="s">
        <v>51</v>
      </c>
      <c r="M269" s="6" t="s">
        <v>1809</v>
      </c>
      <c r="N269" s="6" t="s">
        <v>28</v>
      </c>
      <c r="O269" s="6" t="s">
        <v>29</v>
      </c>
      <c r="P269" s="6" t="s">
        <v>1810</v>
      </c>
    </row>
    <row r="270" customFormat="false" ht="15.75" hidden="false" customHeight="false" outlineLevel="0" collapsed="false">
      <c r="A270" s="5" t="s">
        <v>1811</v>
      </c>
      <c r="B270" s="6"/>
      <c r="C270" s="6"/>
      <c r="D270" s="6"/>
      <c r="E270" s="10" t="s">
        <v>57</v>
      </c>
      <c r="F270" s="7" t="s">
        <v>83</v>
      </c>
      <c r="G270" s="6" t="s">
        <v>59</v>
      </c>
      <c r="H270" s="6" t="s">
        <v>181</v>
      </c>
      <c r="I270" s="6" t="s">
        <v>112</v>
      </c>
      <c r="J270" s="6" t="s">
        <v>24</v>
      </c>
      <c r="K270" s="6" t="s">
        <v>50</v>
      </c>
      <c r="L270" s="6" t="s">
        <v>303</v>
      </c>
      <c r="M270" s="6" t="s">
        <v>525</v>
      </c>
      <c r="N270" s="6" t="s">
        <v>28</v>
      </c>
      <c r="O270" s="6" t="s">
        <v>29</v>
      </c>
      <c r="P270" s="6" t="s">
        <v>1812</v>
      </c>
    </row>
    <row r="271" customFormat="false" ht="15.75" hidden="false" customHeight="false" outlineLevel="0" collapsed="false">
      <c r="A271" s="5" t="s">
        <v>1813</v>
      </c>
      <c r="B271" s="6"/>
      <c r="C271" s="6"/>
      <c r="D271" s="6"/>
      <c r="E271" s="10" t="s">
        <v>57</v>
      </c>
      <c r="F271" s="7" t="s">
        <v>1814</v>
      </c>
      <c r="G271" s="6" t="s">
        <v>59</v>
      </c>
      <c r="H271" s="6" t="s">
        <v>388</v>
      </c>
      <c r="I271" s="6" t="s">
        <v>84</v>
      </c>
      <c r="J271" s="6" t="s">
        <v>24</v>
      </c>
      <c r="K271" s="6" t="s">
        <v>73</v>
      </c>
      <c r="L271" s="6" t="s">
        <v>1815</v>
      </c>
      <c r="M271" s="6" t="s">
        <v>62</v>
      </c>
      <c r="N271" s="6" t="s">
        <v>1463</v>
      </c>
      <c r="O271" s="6" t="s">
        <v>1464</v>
      </c>
      <c r="P271" s="6" t="s">
        <v>1816</v>
      </c>
    </row>
    <row r="272" customFormat="false" ht="15.75" hidden="false" customHeight="false" outlineLevel="0" collapsed="false">
      <c r="A272" s="5" t="s">
        <v>1817</v>
      </c>
      <c r="B272" s="6"/>
      <c r="C272" s="6"/>
      <c r="D272" s="6"/>
      <c r="E272" s="10" t="s">
        <v>57</v>
      </c>
      <c r="F272" s="7" t="s">
        <v>228</v>
      </c>
      <c r="G272" s="6" t="s">
        <v>59</v>
      </c>
      <c r="H272" s="6" t="s">
        <v>22</v>
      </c>
      <c r="I272" s="6" t="s">
        <v>348</v>
      </c>
      <c r="J272" s="6" t="s">
        <v>24</v>
      </c>
      <c r="K272" s="6" t="s">
        <v>36</v>
      </c>
      <c r="L272" s="6" t="s">
        <v>1818</v>
      </c>
      <c r="M272" s="6" t="s">
        <v>563</v>
      </c>
      <c r="N272" s="6" t="s">
        <v>28</v>
      </c>
      <c r="O272" s="6" t="s">
        <v>76</v>
      </c>
      <c r="P272" s="6" t="s">
        <v>1819</v>
      </c>
    </row>
    <row r="273" customFormat="false" ht="15.75" hidden="false" customHeight="false" outlineLevel="0" collapsed="false">
      <c r="A273" s="5" t="s">
        <v>1820</v>
      </c>
      <c r="B273" s="6"/>
      <c r="C273" s="6"/>
      <c r="D273" s="6"/>
      <c r="E273" s="10" t="s">
        <v>93</v>
      </c>
      <c r="F273" s="7" t="s">
        <v>1228</v>
      </c>
      <c r="G273" s="6" t="s">
        <v>95</v>
      </c>
      <c r="H273" s="6" t="s">
        <v>1821</v>
      </c>
      <c r="I273" s="6" t="s">
        <v>84</v>
      </c>
      <c r="J273" s="6" t="s">
        <v>24</v>
      </c>
      <c r="K273" s="6" t="s">
        <v>85</v>
      </c>
      <c r="L273" s="6" t="s">
        <v>86</v>
      </c>
      <c r="M273" s="6" t="s">
        <v>114</v>
      </c>
      <c r="N273" s="6"/>
      <c r="O273" s="6"/>
      <c r="P273" s="6" t="s">
        <v>1822</v>
      </c>
    </row>
    <row r="274" customFormat="false" ht="15.75" hidden="false" customHeight="false" outlineLevel="0" collapsed="false">
      <c r="A274" s="5" t="s">
        <v>1823</v>
      </c>
      <c r="B274" s="6"/>
      <c r="C274" s="6"/>
      <c r="D274" s="6"/>
      <c r="E274" s="10" t="s">
        <v>93</v>
      </c>
      <c r="F274" s="7" t="s">
        <v>94</v>
      </c>
      <c r="G274" s="6" t="s">
        <v>95</v>
      </c>
      <c r="H274" s="6" t="s">
        <v>1824</v>
      </c>
      <c r="I274" s="6" t="s">
        <v>23</v>
      </c>
      <c r="J274" s="6" t="s">
        <v>101</v>
      </c>
      <c r="K274" s="6" t="s">
        <v>85</v>
      </c>
      <c r="L274" s="6" t="s">
        <v>86</v>
      </c>
      <c r="M274" s="6" t="s">
        <v>101</v>
      </c>
      <c r="N274" s="6"/>
      <c r="O274" s="6"/>
      <c r="P274" s="6" t="s">
        <v>1825</v>
      </c>
      <c r="Q274" s="6" t="s">
        <v>1826</v>
      </c>
      <c r="R274" s="6" t="s">
        <v>1827</v>
      </c>
      <c r="S274" s="6" t="s">
        <v>1828</v>
      </c>
    </row>
    <row r="275" customFormat="false" ht="15.75" hidden="false" customHeight="false" outlineLevel="0" collapsed="false">
      <c r="A275" s="5" t="s">
        <v>1829</v>
      </c>
      <c r="B275" s="6"/>
      <c r="C275" s="6"/>
      <c r="D275" s="6"/>
      <c r="E275" s="10" t="s">
        <v>45</v>
      </c>
      <c r="F275" s="10" t="s">
        <v>46</v>
      </c>
      <c r="G275" s="6" t="s">
        <v>572</v>
      </c>
      <c r="H275" s="6" t="s">
        <v>474</v>
      </c>
      <c r="I275" s="6" t="s">
        <v>348</v>
      </c>
      <c r="J275" s="6" t="s">
        <v>24</v>
      </c>
      <c r="K275" s="6" t="s">
        <v>73</v>
      </c>
      <c r="L275" s="6" t="s">
        <v>1830</v>
      </c>
      <c r="M275" s="6" t="s">
        <v>1381</v>
      </c>
      <c r="N275" s="6" t="s">
        <v>115</v>
      </c>
      <c r="O275" s="6" t="s">
        <v>29</v>
      </c>
      <c r="P275" s="6" t="s">
        <v>1831</v>
      </c>
      <c r="Q275" s="6" t="s">
        <v>1832</v>
      </c>
      <c r="R275" s="6" t="s">
        <v>1833</v>
      </c>
    </row>
    <row r="276" customFormat="false" ht="15.75" hidden="false" customHeight="false" outlineLevel="0" collapsed="false">
      <c r="A276" s="5" t="s">
        <v>1834</v>
      </c>
      <c r="B276" s="6"/>
      <c r="C276" s="6"/>
      <c r="D276" s="6"/>
      <c r="E276" s="7" t="s">
        <v>19</v>
      </c>
      <c r="F276" s="13" t="s">
        <v>94</v>
      </c>
      <c r="G276" s="6" t="s">
        <v>1469</v>
      </c>
      <c r="H276" s="6" t="s">
        <v>1835</v>
      </c>
      <c r="I276" s="6" t="s">
        <v>49</v>
      </c>
      <c r="J276" s="6" t="s">
        <v>221</v>
      </c>
      <c r="K276" s="6" t="s">
        <v>1471</v>
      </c>
      <c r="L276" s="6" t="s">
        <v>1836</v>
      </c>
      <c r="M276" s="6" t="s">
        <v>114</v>
      </c>
      <c r="N276" s="6" t="s">
        <v>28</v>
      </c>
      <c r="O276" s="6" t="s">
        <v>76</v>
      </c>
      <c r="P276" s="6" t="s">
        <v>1837</v>
      </c>
      <c r="Q276" s="6" t="s">
        <v>1838</v>
      </c>
      <c r="R276" s="6" t="s">
        <v>1839</v>
      </c>
      <c r="S276" s="6" t="s">
        <v>1476</v>
      </c>
    </row>
    <row r="277" customFormat="false" ht="15.75" hidden="false" customHeight="false" outlineLevel="0" collapsed="false">
      <c r="A277" s="5" t="s">
        <v>1840</v>
      </c>
      <c r="B277" s="6"/>
      <c r="C277" s="6"/>
      <c r="D277" s="6"/>
      <c r="E277" s="7" t="s">
        <v>19</v>
      </c>
      <c r="F277" s="13" t="s">
        <v>94</v>
      </c>
      <c r="G277" s="6" t="s">
        <v>1469</v>
      </c>
      <c r="H277" s="6" t="s">
        <v>555</v>
      </c>
      <c r="I277" s="6" t="s">
        <v>84</v>
      </c>
      <c r="J277" s="6" t="s">
        <v>221</v>
      </c>
      <c r="K277" s="6" t="s">
        <v>1471</v>
      </c>
      <c r="L277" s="6" t="s">
        <v>1841</v>
      </c>
      <c r="M277" s="6" t="s">
        <v>114</v>
      </c>
      <c r="N277" s="6" t="s">
        <v>115</v>
      </c>
      <c r="O277" s="6" t="s">
        <v>29</v>
      </c>
      <c r="P277" s="6" t="s">
        <v>1842</v>
      </c>
      <c r="Q277" s="6" t="s">
        <v>1843</v>
      </c>
      <c r="R277" s="6" t="s">
        <v>1844</v>
      </c>
      <c r="S277" s="6" t="s">
        <v>1845</v>
      </c>
      <c r="T277" s="6" t="s">
        <v>1846</v>
      </c>
      <c r="U277" s="6" t="s">
        <v>1847</v>
      </c>
    </row>
    <row r="278" customFormat="false" ht="15.75" hidden="false" customHeight="false" outlineLevel="0" collapsed="false">
      <c r="A278" s="5" t="s">
        <v>1848</v>
      </c>
      <c r="B278" s="6"/>
      <c r="C278" s="6"/>
      <c r="D278" s="6"/>
      <c r="E278" s="7" t="s">
        <v>19</v>
      </c>
      <c r="F278" s="7" t="s">
        <v>83</v>
      </c>
      <c r="G278" s="6" t="s">
        <v>747</v>
      </c>
      <c r="H278" s="6" t="s">
        <v>1849</v>
      </c>
      <c r="I278" s="6" t="s">
        <v>84</v>
      </c>
      <c r="J278" s="6" t="s">
        <v>1230</v>
      </c>
      <c r="K278" s="6" t="s">
        <v>50</v>
      </c>
      <c r="L278" s="6" t="s">
        <v>303</v>
      </c>
      <c r="M278" s="6" t="s">
        <v>114</v>
      </c>
      <c r="N278" s="6" t="s">
        <v>400</v>
      </c>
      <c r="O278" s="6" t="s">
        <v>53</v>
      </c>
      <c r="P278" s="6" t="s">
        <v>1850</v>
      </c>
    </row>
    <row r="279" customFormat="false" ht="15.75" hidden="false" customHeight="false" outlineLevel="0" collapsed="false">
      <c r="A279" s="5" t="s">
        <v>1851</v>
      </c>
      <c r="B279" s="6"/>
      <c r="C279" s="6"/>
      <c r="D279" s="6"/>
      <c r="E279" s="10" t="s">
        <v>57</v>
      </c>
      <c r="F279" s="7" t="s">
        <v>83</v>
      </c>
      <c r="G279" s="6" t="s">
        <v>59</v>
      </c>
      <c r="H279" s="6" t="s">
        <v>399</v>
      </c>
      <c r="I279" s="6" t="s">
        <v>97</v>
      </c>
      <c r="J279" s="6" t="s">
        <v>24</v>
      </c>
      <c r="K279" s="6" t="s">
        <v>1852</v>
      </c>
      <c r="L279" s="6" t="s">
        <v>1853</v>
      </c>
      <c r="M279" s="6" t="s">
        <v>87</v>
      </c>
      <c r="N279" s="6" t="s">
        <v>28</v>
      </c>
      <c r="O279" s="6" t="s">
        <v>76</v>
      </c>
      <c r="P279" s="6" t="s">
        <v>1854</v>
      </c>
      <c r="Q279" s="6" t="s">
        <v>1855</v>
      </c>
    </row>
    <row r="280" customFormat="false" ht="15.75" hidden="false" customHeight="false" outlineLevel="0" collapsed="false">
      <c r="A280" s="5" t="s">
        <v>1856</v>
      </c>
      <c r="B280" s="6"/>
      <c r="C280" s="6"/>
      <c r="D280" s="6"/>
      <c r="E280" s="7" t="s">
        <v>19</v>
      </c>
      <c r="F280" s="7" t="s">
        <v>771</v>
      </c>
      <c r="G280" s="6" t="s">
        <v>787</v>
      </c>
      <c r="H280" s="6" t="s">
        <v>873</v>
      </c>
      <c r="I280" s="6" t="s">
        <v>779</v>
      </c>
      <c r="J280" s="6" t="s">
        <v>24</v>
      </c>
      <c r="K280" s="6" t="s">
        <v>50</v>
      </c>
      <c r="L280" s="6" t="s">
        <v>780</v>
      </c>
      <c r="M280" s="6" t="s">
        <v>87</v>
      </c>
      <c r="N280" s="6" t="s">
        <v>28</v>
      </c>
      <c r="O280" s="6" t="s">
        <v>76</v>
      </c>
      <c r="P280" s="6" t="s">
        <v>1857</v>
      </c>
    </row>
    <row r="281" customFormat="false" ht="15.75" hidden="false" customHeight="false" outlineLevel="0" collapsed="false">
      <c r="A281" s="5" t="s">
        <v>1858</v>
      </c>
      <c r="B281" s="6"/>
      <c r="C281" s="6"/>
      <c r="D281" s="6"/>
      <c r="E281" s="7" t="s">
        <v>19</v>
      </c>
      <c r="F281" s="7" t="s">
        <v>1859</v>
      </c>
      <c r="G281" s="6" t="s">
        <v>423</v>
      </c>
      <c r="H281" s="6" t="s">
        <v>1178</v>
      </c>
      <c r="I281" s="6" t="s">
        <v>112</v>
      </c>
      <c r="J281" s="6" t="s">
        <v>24</v>
      </c>
      <c r="K281" s="6" t="s">
        <v>1860</v>
      </c>
      <c r="L281" s="6" t="s">
        <v>1861</v>
      </c>
      <c r="M281" s="6" t="s">
        <v>114</v>
      </c>
      <c r="N281" s="6" t="s">
        <v>419</v>
      </c>
      <c r="O281" s="6" t="s">
        <v>29</v>
      </c>
      <c r="P281" s="6" t="s">
        <v>1862</v>
      </c>
      <c r="Q281" s="6" t="s">
        <v>1863</v>
      </c>
    </row>
    <row r="282" customFormat="false" ht="15.75" hidden="false" customHeight="false" outlineLevel="0" collapsed="false">
      <c r="A282" s="5" t="s">
        <v>1864</v>
      </c>
      <c r="B282" s="6"/>
      <c r="C282" s="6"/>
      <c r="D282" s="6"/>
      <c r="E282" s="7" t="s">
        <v>1865</v>
      </c>
      <c r="F282" s="7" t="s">
        <v>1866</v>
      </c>
      <c r="G282" s="6" t="s">
        <v>233</v>
      </c>
      <c r="H282" s="6" t="s">
        <v>659</v>
      </c>
      <c r="I282" s="6" t="s">
        <v>1486</v>
      </c>
      <c r="J282" s="6" t="s">
        <v>24</v>
      </c>
      <c r="K282" s="6" t="s">
        <v>101</v>
      </c>
      <c r="L282" s="6" t="s">
        <v>1356</v>
      </c>
      <c r="M282" s="6" t="s">
        <v>101</v>
      </c>
      <c r="N282" s="6" t="s">
        <v>28</v>
      </c>
      <c r="O282" s="6" t="s">
        <v>29</v>
      </c>
      <c r="P282" s="6" t="s">
        <v>1867</v>
      </c>
      <c r="Q282" s="6" t="s">
        <v>1868</v>
      </c>
      <c r="R282" s="6" t="s">
        <v>1869</v>
      </c>
      <c r="S282" s="6" t="s">
        <v>1870</v>
      </c>
      <c r="T282" s="6" t="s">
        <v>1871</v>
      </c>
      <c r="U282" s="6" t="s">
        <v>1872</v>
      </c>
      <c r="V282" s="6" t="s">
        <v>1873</v>
      </c>
      <c r="W282" s="6" t="s">
        <v>1874</v>
      </c>
      <c r="X282" s="6" t="s">
        <v>1875</v>
      </c>
    </row>
    <row r="283" customFormat="false" ht="15.75" hidden="false" customHeight="false" outlineLevel="0" collapsed="false">
      <c r="A283" s="5" t="s">
        <v>1876</v>
      </c>
      <c r="B283" s="6"/>
      <c r="C283" s="6"/>
      <c r="D283" s="6"/>
      <c r="E283" s="10" t="s">
        <v>57</v>
      </c>
      <c r="F283" s="7" t="s">
        <v>216</v>
      </c>
      <c r="G283" s="6" t="s">
        <v>59</v>
      </c>
      <c r="H283" s="6" t="s">
        <v>1801</v>
      </c>
      <c r="I283" s="6" t="s">
        <v>84</v>
      </c>
      <c r="J283" s="6" t="s">
        <v>221</v>
      </c>
      <c r="K283" s="6" t="s">
        <v>50</v>
      </c>
      <c r="L283" s="6" t="s">
        <v>1877</v>
      </c>
      <c r="M283" s="6" t="s">
        <v>1804</v>
      </c>
      <c r="N283" s="6" t="s">
        <v>28</v>
      </c>
      <c r="O283" s="6" t="s">
        <v>76</v>
      </c>
      <c r="P283" s="6" t="s">
        <v>1878</v>
      </c>
      <c r="Q283" s="6" t="s">
        <v>1879</v>
      </c>
      <c r="R283" s="6" t="s">
        <v>1880</v>
      </c>
    </row>
    <row r="284" customFormat="false" ht="15.75" hidden="false" customHeight="false" outlineLevel="0" collapsed="false">
      <c r="A284" s="5" t="s">
        <v>1881</v>
      </c>
      <c r="B284" s="6"/>
      <c r="C284" s="6"/>
      <c r="D284" s="6"/>
      <c r="E284" s="10" t="s">
        <v>93</v>
      </c>
      <c r="F284" s="7" t="s">
        <v>109</v>
      </c>
      <c r="G284" s="6" t="s">
        <v>95</v>
      </c>
      <c r="H284" s="6" t="s">
        <v>885</v>
      </c>
      <c r="I284" s="6" t="s">
        <v>112</v>
      </c>
      <c r="J284" s="6" t="s">
        <v>62</v>
      </c>
      <c r="K284" s="6"/>
      <c r="L284" s="6"/>
      <c r="M284" s="6"/>
      <c r="N284" s="6"/>
      <c r="O284" s="6"/>
      <c r="P284" s="6" t="s">
        <v>1882</v>
      </c>
      <c r="Q284" s="6" t="s">
        <v>1883</v>
      </c>
      <c r="R284" s="6" t="s">
        <v>1884</v>
      </c>
      <c r="S284" s="6" t="s">
        <v>1885</v>
      </c>
    </row>
    <row r="285" customFormat="false" ht="15.75" hidden="false" customHeight="false" outlineLevel="0" collapsed="false">
      <c r="A285" s="5" t="s">
        <v>1886</v>
      </c>
      <c r="B285" s="6"/>
      <c r="C285" s="6"/>
      <c r="D285" s="6"/>
      <c r="E285" s="10" t="s">
        <v>93</v>
      </c>
      <c r="F285" s="7" t="s">
        <v>1196</v>
      </c>
      <c r="G285" s="6" t="s">
        <v>95</v>
      </c>
      <c r="H285" s="6" t="s">
        <v>1887</v>
      </c>
      <c r="I285" s="6" t="s">
        <v>72</v>
      </c>
      <c r="J285" s="6" t="s">
        <v>24</v>
      </c>
      <c r="K285" s="6" t="s">
        <v>25</v>
      </c>
      <c r="L285" s="6" t="s">
        <v>1888</v>
      </c>
      <c r="M285" s="6" t="s">
        <v>52</v>
      </c>
      <c r="N285" s="6" t="s">
        <v>28</v>
      </c>
      <c r="O285" s="6" t="s">
        <v>76</v>
      </c>
      <c r="P285" s="6" t="s">
        <v>1889</v>
      </c>
      <c r="Q285" s="6" t="s">
        <v>1890</v>
      </c>
    </row>
    <row r="286" customFormat="false" ht="15.75" hidden="false" customHeight="false" outlineLevel="0" collapsed="false">
      <c r="A286" s="5" t="s">
        <v>1891</v>
      </c>
      <c r="B286" s="6"/>
      <c r="C286" s="6"/>
      <c r="D286" s="6"/>
      <c r="E286" s="10" t="s">
        <v>57</v>
      </c>
      <c r="F286" s="7" t="s">
        <v>94</v>
      </c>
      <c r="G286" s="6" t="s">
        <v>59</v>
      </c>
      <c r="H286" s="6" t="s">
        <v>1892</v>
      </c>
      <c r="I286" s="6" t="s">
        <v>84</v>
      </c>
      <c r="J286" s="6" t="s">
        <v>24</v>
      </c>
      <c r="K286" s="6" t="s">
        <v>85</v>
      </c>
      <c r="L286" s="6" t="s">
        <v>86</v>
      </c>
      <c r="M286" s="6" t="s">
        <v>114</v>
      </c>
      <c r="N286" s="6"/>
      <c r="O286" s="6"/>
      <c r="P286" s="6" t="s">
        <v>1893</v>
      </c>
    </row>
    <row r="287" customFormat="false" ht="15.75" hidden="false" customHeight="false" outlineLevel="0" collapsed="false">
      <c r="A287" s="5" t="s">
        <v>1894</v>
      </c>
      <c r="B287" s="6"/>
      <c r="C287" s="6"/>
      <c r="D287" s="6"/>
      <c r="E287" s="7" t="s">
        <v>19</v>
      </c>
      <c r="F287" s="7" t="s">
        <v>94</v>
      </c>
      <c r="G287" s="6" t="s">
        <v>1895</v>
      </c>
      <c r="H287" s="6" t="s">
        <v>478</v>
      </c>
      <c r="I287" s="6" t="s">
        <v>97</v>
      </c>
      <c r="J287" s="6" t="s">
        <v>24</v>
      </c>
      <c r="K287" s="6" t="s">
        <v>50</v>
      </c>
      <c r="L287" s="6" t="s">
        <v>303</v>
      </c>
      <c r="M287" s="6" t="s">
        <v>139</v>
      </c>
      <c r="N287" s="6" t="s">
        <v>400</v>
      </c>
      <c r="O287" s="6" t="s">
        <v>53</v>
      </c>
      <c r="P287" s="6" t="s">
        <v>1896</v>
      </c>
    </row>
    <row r="288" customFormat="false" ht="15.75" hidden="false" customHeight="false" outlineLevel="0" collapsed="false">
      <c r="A288" s="5" t="s">
        <v>1897</v>
      </c>
      <c r="B288" s="6"/>
      <c r="C288" s="6"/>
      <c r="D288" s="6"/>
      <c r="E288" s="10" t="s">
        <v>57</v>
      </c>
      <c r="F288" s="7" t="s">
        <v>94</v>
      </c>
      <c r="G288" s="6" t="s">
        <v>59</v>
      </c>
      <c r="H288" s="6" t="s">
        <v>772</v>
      </c>
      <c r="I288" s="6" t="s">
        <v>84</v>
      </c>
      <c r="J288" s="6" t="s">
        <v>24</v>
      </c>
      <c r="K288" s="6" t="s">
        <v>73</v>
      </c>
      <c r="L288" s="6" t="s">
        <v>1898</v>
      </c>
      <c r="M288" s="6" t="s">
        <v>159</v>
      </c>
      <c r="N288" s="6" t="s">
        <v>28</v>
      </c>
      <c r="O288" s="6" t="s">
        <v>76</v>
      </c>
      <c r="P288" s="6" t="s">
        <v>1899</v>
      </c>
    </row>
    <row r="289" customFormat="false" ht="15.75" hidden="false" customHeight="false" outlineLevel="0" collapsed="false">
      <c r="A289" s="5" t="s">
        <v>1900</v>
      </c>
      <c r="B289" s="6"/>
      <c r="C289" s="6"/>
      <c r="D289" s="6"/>
      <c r="E289" s="7" t="s">
        <v>57</v>
      </c>
      <c r="F289" s="7" t="s">
        <v>46</v>
      </c>
      <c r="G289" s="6" t="s">
        <v>398</v>
      </c>
      <c r="H289" s="6" t="s">
        <v>181</v>
      </c>
      <c r="I289" s="6" t="s">
        <v>97</v>
      </c>
      <c r="J289" s="6" t="s">
        <v>24</v>
      </c>
      <c r="K289" s="6" t="s">
        <v>50</v>
      </c>
      <c r="L289" s="6" t="s">
        <v>1901</v>
      </c>
      <c r="M289" s="6" t="s">
        <v>131</v>
      </c>
      <c r="N289" s="6" t="s">
        <v>140</v>
      </c>
      <c r="O289" s="6" t="s">
        <v>76</v>
      </c>
      <c r="P289" s="6" t="s">
        <v>1902</v>
      </c>
      <c r="Q289" s="6" t="s">
        <v>1903</v>
      </c>
      <c r="R289" s="6" t="s">
        <v>1904</v>
      </c>
      <c r="S289" s="6" t="s">
        <v>1905</v>
      </c>
    </row>
    <row r="290" customFormat="false" ht="15.75" hidden="false" customHeight="false" outlineLevel="0" collapsed="false">
      <c r="A290" s="5" t="s">
        <v>1906</v>
      </c>
      <c r="B290" s="6"/>
      <c r="C290" s="6"/>
      <c r="D290" s="6"/>
      <c r="E290" s="10" t="s">
        <v>45</v>
      </c>
      <c r="F290" s="7" t="s">
        <v>534</v>
      </c>
      <c r="G290" s="6" t="s">
        <v>991</v>
      </c>
      <c r="H290" s="6" t="s">
        <v>1907</v>
      </c>
      <c r="I290" s="6" t="s">
        <v>35</v>
      </c>
      <c r="J290" s="6" t="s">
        <v>24</v>
      </c>
      <c r="K290" s="6" t="s">
        <v>1908</v>
      </c>
      <c r="L290" s="6" t="s">
        <v>62</v>
      </c>
      <c r="M290" s="6" t="s">
        <v>1496</v>
      </c>
      <c r="N290" s="6"/>
      <c r="O290" s="6"/>
      <c r="P290" s="6" t="s">
        <v>1909</v>
      </c>
      <c r="Q290" s="6" t="s">
        <v>1910</v>
      </c>
      <c r="R290" s="6" t="s">
        <v>1911</v>
      </c>
      <c r="S290" s="6" t="s">
        <v>1912</v>
      </c>
      <c r="T290" s="6" t="s">
        <v>1913</v>
      </c>
      <c r="U290" s="6" t="s">
        <v>1914</v>
      </c>
      <c r="V290" s="6" t="s">
        <v>1915</v>
      </c>
      <c r="W290" s="6" t="s">
        <v>1916</v>
      </c>
    </row>
    <row r="291" customFormat="false" ht="15.75" hidden="false" customHeight="false" outlineLevel="0" collapsed="false">
      <c r="A291" s="5" t="s">
        <v>1917</v>
      </c>
      <c r="B291" s="6"/>
      <c r="C291" s="6"/>
      <c r="D291" s="6"/>
      <c r="E291" s="10" t="s">
        <v>45</v>
      </c>
      <c r="F291" s="7" t="s">
        <v>534</v>
      </c>
      <c r="G291" s="6" t="s">
        <v>1000</v>
      </c>
      <c r="H291" s="6" t="s">
        <v>1918</v>
      </c>
      <c r="I291" s="6" t="s">
        <v>35</v>
      </c>
      <c r="J291" s="6" t="s">
        <v>24</v>
      </c>
      <c r="K291" s="6" t="s">
        <v>1908</v>
      </c>
      <c r="L291" s="6" t="s">
        <v>62</v>
      </c>
      <c r="M291" s="6" t="s">
        <v>1496</v>
      </c>
      <c r="N291" s="6"/>
      <c r="O291" s="6"/>
      <c r="P291" s="6" t="s">
        <v>1919</v>
      </c>
      <c r="Q291" s="6" t="s">
        <v>1920</v>
      </c>
      <c r="R291" s="6" t="s">
        <v>1911</v>
      </c>
      <c r="S291" s="6" t="s">
        <v>1921</v>
      </c>
      <c r="T291" s="6" t="s">
        <v>1913</v>
      </c>
      <c r="U291" s="6" t="s">
        <v>1914</v>
      </c>
      <c r="V291" s="6" t="s">
        <v>1915</v>
      </c>
      <c r="W291" s="6" t="s">
        <v>1922</v>
      </c>
    </row>
    <row r="292" customFormat="false" ht="15.75" hidden="false" customHeight="false" outlineLevel="0" collapsed="false">
      <c r="A292" s="5" t="s">
        <v>1923</v>
      </c>
      <c r="B292" s="6"/>
      <c r="C292" s="6"/>
      <c r="D292" s="6"/>
      <c r="E292" s="10" t="s">
        <v>45</v>
      </c>
      <c r="F292" s="7" t="s">
        <v>534</v>
      </c>
      <c r="G292" s="6" t="s">
        <v>1008</v>
      </c>
      <c r="H292" s="6" t="s">
        <v>1924</v>
      </c>
      <c r="I292" s="6" t="s">
        <v>35</v>
      </c>
      <c r="J292" s="6" t="s">
        <v>24</v>
      </c>
      <c r="K292" s="6" t="s">
        <v>1908</v>
      </c>
      <c r="L292" s="6" t="s">
        <v>62</v>
      </c>
      <c r="M292" s="6" t="s">
        <v>1496</v>
      </c>
      <c r="N292" s="6"/>
      <c r="O292" s="6"/>
      <c r="P292" s="6" t="s">
        <v>1925</v>
      </c>
      <c r="Q292" s="6" t="s">
        <v>1920</v>
      </c>
      <c r="R292" s="6" t="s">
        <v>1926</v>
      </c>
      <c r="S292" s="6" t="s">
        <v>1927</v>
      </c>
      <c r="T292" s="6" t="s">
        <v>1913</v>
      </c>
      <c r="U292" s="6" t="s">
        <v>1914</v>
      </c>
      <c r="V292" s="6" t="s">
        <v>1915</v>
      </c>
      <c r="W292" s="6" t="s">
        <v>1928</v>
      </c>
    </row>
    <row r="293" customFormat="false" ht="15.75" hidden="false" customHeight="false" outlineLevel="0" collapsed="false">
      <c r="A293" s="5" t="s">
        <v>1929</v>
      </c>
      <c r="B293" s="6"/>
      <c r="C293" s="6"/>
      <c r="D293" s="6"/>
      <c r="E293" s="10" t="s">
        <v>45</v>
      </c>
      <c r="F293" s="7" t="s">
        <v>534</v>
      </c>
      <c r="G293" s="6" t="s">
        <v>535</v>
      </c>
      <c r="H293" s="6" t="s">
        <v>1930</v>
      </c>
      <c r="I293" s="6" t="s">
        <v>35</v>
      </c>
      <c r="J293" s="6" t="s">
        <v>24</v>
      </c>
      <c r="K293" s="6" t="s">
        <v>1908</v>
      </c>
      <c r="L293" s="6" t="s">
        <v>62</v>
      </c>
      <c r="M293" s="6" t="s">
        <v>1496</v>
      </c>
      <c r="N293" s="6"/>
      <c r="O293" s="6"/>
      <c r="P293" s="6" t="s">
        <v>1931</v>
      </c>
      <c r="Q293" s="6" t="s">
        <v>1920</v>
      </c>
      <c r="R293" s="6" t="s">
        <v>1926</v>
      </c>
      <c r="S293" s="6" t="s">
        <v>1932</v>
      </c>
      <c r="T293" s="6" t="s">
        <v>1913</v>
      </c>
      <c r="U293" s="6" t="s">
        <v>1914</v>
      </c>
      <c r="V293" s="6" t="s">
        <v>1915</v>
      </c>
      <c r="W293" s="6" t="s">
        <v>1933</v>
      </c>
    </row>
    <row r="294" customFormat="false" ht="15.75" hidden="false" customHeight="false" outlineLevel="0" collapsed="false">
      <c r="A294" s="5" t="s">
        <v>1934</v>
      </c>
      <c r="B294" s="6"/>
      <c r="C294" s="6"/>
      <c r="D294" s="6"/>
      <c r="E294" s="10" t="s">
        <v>57</v>
      </c>
      <c r="F294" s="7" t="s">
        <v>189</v>
      </c>
      <c r="G294" s="6" t="s">
        <v>59</v>
      </c>
      <c r="H294" s="6" t="s">
        <v>111</v>
      </c>
      <c r="I294" s="6" t="s">
        <v>49</v>
      </c>
      <c r="J294" s="6" t="s">
        <v>24</v>
      </c>
      <c r="K294" s="6" t="s">
        <v>50</v>
      </c>
      <c r="L294" s="6" t="s">
        <v>51</v>
      </c>
      <c r="M294" s="6" t="s">
        <v>52</v>
      </c>
      <c r="N294" s="6" t="s">
        <v>400</v>
      </c>
      <c r="O294" s="6" t="s">
        <v>53</v>
      </c>
      <c r="P294" s="6" t="s">
        <v>1935</v>
      </c>
    </row>
    <row r="295" customFormat="false" ht="15.75" hidden="false" customHeight="false" outlineLevel="0" collapsed="false">
      <c r="A295" s="5" t="s">
        <v>1936</v>
      </c>
      <c r="B295" s="6"/>
      <c r="C295" s="6"/>
      <c r="D295" s="6"/>
      <c r="E295" s="7" t="s">
        <v>1937</v>
      </c>
      <c r="F295" s="10" t="s">
        <v>545</v>
      </c>
      <c r="G295" s="6" t="s">
        <v>242</v>
      </c>
      <c r="H295" s="6" t="s">
        <v>555</v>
      </c>
      <c r="I295" s="6" t="s">
        <v>97</v>
      </c>
      <c r="J295" s="6" t="s">
        <v>24</v>
      </c>
      <c r="K295" s="6" t="s">
        <v>1938</v>
      </c>
      <c r="L295" s="6" t="s">
        <v>823</v>
      </c>
      <c r="M295" s="6" t="s">
        <v>1939</v>
      </c>
      <c r="N295" s="6" t="s">
        <v>160</v>
      </c>
      <c r="O295" s="6" t="s">
        <v>29</v>
      </c>
      <c r="P295" s="6" t="s">
        <v>1940</v>
      </c>
      <c r="Q295" s="6" t="s">
        <v>1941</v>
      </c>
      <c r="R295" s="6" t="s">
        <v>1942</v>
      </c>
      <c r="S295" s="6" t="s">
        <v>1943</v>
      </c>
      <c r="T295" s="6" t="s">
        <v>1944</v>
      </c>
      <c r="U295" s="6" t="s">
        <v>1945</v>
      </c>
      <c r="V295" s="6" t="s">
        <v>1946</v>
      </c>
      <c r="W295" s="6" t="s">
        <v>1947</v>
      </c>
      <c r="X295" s="6" t="s">
        <v>1948</v>
      </c>
      <c r="Y295" s="6" t="s">
        <v>1949</v>
      </c>
    </row>
    <row r="296" customFormat="false" ht="15.75" hidden="false" customHeight="false" outlineLevel="0" collapsed="false">
      <c r="A296" s="5" t="s">
        <v>1950</v>
      </c>
      <c r="B296" s="6"/>
      <c r="C296" s="6"/>
      <c r="D296" s="6"/>
      <c r="E296" s="7" t="s">
        <v>19</v>
      </c>
      <c r="F296" s="7" t="s">
        <v>94</v>
      </c>
      <c r="G296" s="6" t="s">
        <v>1305</v>
      </c>
      <c r="H296" s="6" t="s">
        <v>181</v>
      </c>
      <c r="I296" s="6" t="s">
        <v>84</v>
      </c>
      <c r="J296" s="6" t="s">
        <v>24</v>
      </c>
      <c r="K296" s="6" t="s">
        <v>36</v>
      </c>
      <c r="L296" s="6" t="s">
        <v>1951</v>
      </c>
      <c r="M296" s="6" t="s">
        <v>114</v>
      </c>
      <c r="N296" s="6" t="s">
        <v>28</v>
      </c>
      <c r="O296" s="6" t="s">
        <v>29</v>
      </c>
      <c r="P296" s="6" t="s">
        <v>1952</v>
      </c>
      <c r="Q296" s="6" t="s">
        <v>1953</v>
      </c>
      <c r="R296" s="6" t="s">
        <v>1954</v>
      </c>
    </row>
    <row r="297" customFormat="false" ht="15.75" hidden="false" customHeight="false" outlineLevel="0" collapsed="false">
      <c r="A297" s="5" t="s">
        <v>1955</v>
      </c>
      <c r="B297" s="6"/>
      <c r="C297" s="6"/>
      <c r="D297" s="6"/>
      <c r="E297" s="7" t="s">
        <v>57</v>
      </c>
      <c r="F297" s="7" t="s">
        <v>46</v>
      </c>
      <c r="G297" s="6" t="s">
        <v>398</v>
      </c>
      <c r="H297" s="6" t="s">
        <v>399</v>
      </c>
      <c r="I297" s="6" t="s">
        <v>112</v>
      </c>
      <c r="J297" s="6" t="s">
        <v>24</v>
      </c>
      <c r="K297" s="6" t="s">
        <v>73</v>
      </c>
      <c r="L297" s="6" t="s">
        <v>972</v>
      </c>
      <c r="M297" s="6" t="s">
        <v>1271</v>
      </c>
      <c r="N297" s="6" t="s">
        <v>373</v>
      </c>
      <c r="O297" s="6" t="s">
        <v>374</v>
      </c>
      <c r="P297" s="6" t="s">
        <v>1956</v>
      </c>
      <c r="Q297" s="6" t="s">
        <v>1957</v>
      </c>
      <c r="R297" s="6" t="s">
        <v>1958</v>
      </c>
      <c r="S297" s="6" t="s">
        <v>1959</v>
      </c>
    </row>
    <row r="298" customFormat="false" ht="15.75" hidden="false" customHeight="false" outlineLevel="0" collapsed="false">
      <c r="A298" s="5" t="s">
        <v>1960</v>
      </c>
      <c r="B298" s="6"/>
      <c r="C298" s="6"/>
      <c r="D298" s="6"/>
      <c r="E298" s="10" t="s">
        <v>57</v>
      </c>
      <c r="F298" s="7" t="s">
        <v>1080</v>
      </c>
      <c r="G298" s="6" t="s">
        <v>59</v>
      </c>
      <c r="H298" s="6" t="s">
        <v>1961</v>
      </c>
      <c r="I298" s="6" t="s">
        <v>49</v>
      </c>
      <c r="J298" s="6" t="s">
        <v>24</v>
      </c>
      <c r="K298" s="6" t="s">
        <v>50</v>
      </c>
      <c r="L298" s="6" t="s">
        <v>1962</v>
      </c>
      <c r="M298" s="6" t="s">
        <v>1963</v>
      </c>
      <c r="N298" s="6" t="s">
        <v>1463</v>
      </c>
      <c r="O298" s="6" t="s">
        <v>1464</v>
      </c>
      <c r="P298" s="6" t="s">
        <v>1964</v>
      </c>
    </row>
    <row r="299" customFormat="false" ht="15.75" hidden="false" customHeight="false" outlineLevel="0" collapsed="false">
      <c r="A299" s="5" t="s">
        <v>1965</v>
      </c>
      <c r="B299" s="6"/>
      <c r="C299" s="6"/>
      <c r="D299" s="6"/>
      <c r="E299" s="10" t="s">
        <v>57</v>
      </c>
      <c r="F299" s="7" t="s">
        <v>94</v>
      </c>
      <c r="G299" s="6" t="s">
        <v>59</v>
      </c>
      <c r="H299" s="6" t="s">
        <v>1966</v>
      </c>
      <c r="I299" s="6" t="s">
        <v>49</v>
      </c>
      <c r="J299" s="6" t="s">
        <v>24</v>
      </c>
      <c r="K299" s="6" t="s">
        <v>50</v>
      </c>
      <c r="L299" s="6" t="s">
        <v>1967</v>
      </c>
      <c r="M299" s="6" t="s">
        <v>331</v>
      </c>
      <c r="N299" s="6" t="s">
        <v>1463</v>
      </c>
      <c r="O299" s="6" t="s">
        <v>1464</v>
      </c>
      <c r="P299" s="6" t="s">
        <v>1968</v>
      </c>
      <c r="Q299" s="6" t="s">
        <v>1969</v>
      </c>
    </row>
    <row r="300" customFormat="false" ht="15.75" hidden="false" customHeight="false" outlineLevel="0" collapsed="false">
      <c r="A300" s="5" t="s">
        <v>1970</v>
      </c>
      <c r="B300" s="6"/>
      <c r="C300" s="6"/>
      <c r="D300" s="6"/>
      <c r="E300" s="10" t="s">
        <v>57</v>
      </c>
      <c r="F300" s="7" t="s">
        <v>94</v>
      </c>
      <c r="G300" s="6" t="s">
        <v>59</v>
      </c>
      <c r="H300" s="6" t="s">
        <v>1971</v>
      </c>
      <c r="I300" s="6" t="s">
        <v>49</v>
      </c>
      <c r="J300" s="6" t="s">
        <v>24</v>
      </c>
      <c r="K300" s="6" t="s">
        <v>50</v>
      </c>
      <c r="L300" s="6" t="s">
        <v>379</v>
      </c>
      <c r="M300" s="6" t="s">
        <v>52</v>
      </c>
      <c r="N300" s="6" t="s">
        <v>1463</v>
      </c>
      <c r="O300" s="6" t="s">
        <v>1464</v>
      </c>
      <c r="P300" s="6" t="s">
        <v>1972</v>
      </c>
      <c r="Q300" s="6" t="s">
        <v>1973</v>
      </c>
    </row>
    <row r="301" customFormat="false" ht="15.75" hidden="false" customHeight="false" outlineLevel="0" collapsed="false">
      <c r="A301" s="5" t="s">
        <v>1974</v>
      </c>
      <c r="B301" s="6"/>
      <c r="C301" s="6"/>
      <c r="D301" s="6"/>
      <c r="E301" s="7" t="s">
        <v>19</v>
      </c>
      <c r="F301" s="7" t="s">
        <v>94</v>
      </c>
      <c r="G301" s="6" t="s">
        <v>329</v>
      </c>
      <c r="H301" s="6" t="s">
        <v>659</v>
      </c>
      <c r="I301" s="6" t="s">
        <v>97</v>
      </c>
      <c r="J301" s="6" t="s">
        <v>24</v>
      </c>
      <c r="K301" s="6" t="s">
        <v>73</v>
      </c>
      <c r="L301" s="6" t="s">
        <v>1975</v>
      </c>
      <c r="M301" s="6" t="s">
        <v>209</v>
      </c>
      <c r="N301" s="6" t="s">
        <v>28</v>
      </c>
      <c r="O301" s="6" t="s">
        <v>76</v>
      </c>
      <c r="P301" s="6" t="s">
        <v>1976</v>
      </c>
      <c r="Q301" s="6" t="s">
        <v>1977</v>
      </c>
      <c r="R301" s="6" t="s">
        <v>1978</v>
      </c>
    </row>
    <row r="302" customFormat="false" ht="15.75" hidden="false" customHeight="false" outlineLevel="0" collapsed="false">
      <c r="A302" s="5" t="s">
        <v>1979</v>
      </c>
      <c r="B302" s="6"/>
      <c r="C302" s="6"/>
      <c r="D302" s="6"/>
      <c r="E302" s="7" t="s">
        <v>533</v>
      </c>
      <c r="F302" s="7" t="s">
        <v>1609</v>
      </c>
      <c r="G302" s="6" t="s">
        <v>329</v>
      </c>
      <c r="H302" s="6" t="s">
        <v>555</v>
      </c>
      <c r="I302" s="6" t="s">
        <v>112</v>
      </c>
      <c r="J302" s="6" t="s">
        <v>221</v>
      </c>
      <c r="K302" s="6" t="s">
        <v>73</v>
      </c>
      <c r="L302" s="6" t="s">
        <v>1980</v>
      </c>
      <c r="M302" s="6" t="s">
        <v>101</v>
      </c>
      <c r="N302" s="6" t="s">
        <v>28</v>
      </c>
      <c r="O302" s="6" t="s">
        <v>76</v>
      </c>
      <c r="P302" s="6" t="s">
        <v>1981</v>
      </c>
      <c r="Q302" s="6" t="s">
        <v>1982</v>
      </c>
      <c r="R302" s="6" t="s">
        <v>1983</v>
      </c>
      <c r="S302" s="6" t="s">
        <v>1984</v>
      </c>
      <c r="T302" s="6" t="s">
        <v>1985</v>
      </c>
      <c r="U302" s="6" t="s">
        <v>1986</v>
      </c>
      <c r="V302" s="6" t="s">
        <v>1987</v>
      </c>
      <c r="W302" s="6" t="s">
        <v>1988</v>
      </c>
      <c r="X302" s="6" t="s">
        <v>1989</v>
      </c>
      <c r="Y302" s="6" t="s">
        <v>1990</v>
      </c>
    </row>
    <row r="303" customFormat="false" ht="15.75" hidden="false" customHeight="false" outlineLevel="0" collapsed="false">
      <c r="A303" s="5" t="s">
        <v>1991</v>
      </c>
      <c r="B303" s="6"/>
      <c r="C303" s="6"/>
      <c r="D303" s="6"/>
      <c r="E303" s="7" t="s">
        <v>57</v>
      </c>
      <c r="F303" s="7" t="s">
        <v>46</v>
      </c>
      <c r="G303" s="6" t="s">
        <v>1392</v>
      </c>
      <c r="H303" s="6" t="s">
        <v>388</v>
      </c>
      <c r="I303" s="6" t="s">
        <v>97</v>
      </c>
      <c r="J303" s="6" t="s">
        <v>24</v>
      </c>
      <c r="K303" s="6" t="s">
        <v>25</v>
      </c>
      <c r="L303" s="6" t="s">
        <v>1992</v>
      </c>
      <c r="M303" s="6" t="s">
        <v>1993</v>
      </c>
      <c r="N303" s="6" t="s">
        <v>774</v>
      </c>
      <c r="O303" s="6" t="s">
        <v>76</v>
      </c>
      <c r="P303" s="6" t="s">
        <v>1994</v>
      </c>
      <c r="Q303" s="6" t="s">
        <v>1995</v>
      </c>
    </row>
    <row r="304" customFormat="false" ht="15.75" hidden="false" customHeight="false" outlineLevel="0" collapsed="false">
      <c r="A304" s="5" t="s">
        <v>1996</v>
      </c>
      <c r="B304" s="6"/>
      <c r="C304" s="6"/>
      <c r="D304" s="6"/>
      <c r="E304" s="10" t="s">
        <v>57</v>
      </c>
      <c r="F304" s="7" t="s">
        <v>1997</v>
      </c>
      <c r="G304" s="6" t="s">
        <v>59</v>
      </c>
      <c r="H304" s="6" t="s">
        <v>263</v>
      </c>
      <c r="I304" s="6" t="s">
        <v>84</v>
      </c>
      <c r="J304" s="6" t="s">
        <v>24</v>
      </c>
      <c r="K304" s="6" t="s">
        <v>73</v>
      </c>
      <c r="L304" s="6" t="s">
        <v>1998</v>
      </c>
      <c r="M304" s="6" t="s">
        <v>114</v>
      </c>
      <c r="N304" s="6" t="s">
        <v>1463</v>
      </c>
      <c r="O304" s="6" t="s">
        <v>1464</v>
      </c>
      <c r="P304" s="6" t="s">
        <v>1999</v>
      </c>
    </row>
    <row r="305" customFormat="false" ht="15.75" hidden="false" customHeight="false" outlineLevel="0" collapsed="false">
      <c r="A305" s="5" t="s">
        <v>2000</v>
      </c>
      <c r="B305" s="6"/>
      <c r="C305" s="6"/>
      <c r="D305" s="6"/>
      <c r="E305" s="10" t="s">
        <v>57</v>
      </c>
      <c r="F305" s="7" t="s">
        <v>2001</v>
      </c>
      <c r="G305" s="6" t="s">
        <v>59</v>
      </c>
      <c r="H305" s="6" t="s">
        <v>585</v>
      </c>
      <c r="I305" s="6" t="s">
        <v>49</v>
      </c>
      <c r="J305" s="6" t="s">
        <v>221</v>
      </c>
      <c r="K305" s="6" t="s">
        <v>50</v>
      </c>
      <c r="L305" s="6" t="s">
        <v>303</v>
      </c>
      <c r="M305" s="6" t="s">
        <v>2002</v>
      </c>
      <c r="N305" s="6" t="s">
        <v>28</v>
      </c>
      <c r="O305" s="6" t="s">
        <v>29</v>
      </c>
      <c r="P305" s="6" t="s">
        <v>2003</v>
      </c>
      <c r="Q305" s="6" t="s">
        <v>305</v>
      </c>
      <c r="R305" s="6" t="s">
        <v>306</v>
      </c>
      <c r="S305" s="6" t="s">
        <v>307</v>
      </c>
      <c r="T305" s="6" t="s">
        <v>2004</v>
      </c>
      <c r="U305" s="6" t="s">
        <v>2005</v>
      </c>
      <c r="V305" s="6" t="s">
        <v>2006</v>
      </c>
    </row>
    <row r="306" customFormat="false" ht="15.75" hidden="false" customHeight="false" outlineLevel="0" collapsed="false">
      <c r="A306" s="5" t="s">
        <v>2007</v>
      </c>
      <c r="B306" s="6"/>
      <c r="C306" s="6"/>
      <c r="D306" s="6"/>
      <c r="E306" s="10" t="s">
        <v>45</v>
      </c>
      <c r="F306" s="10" t="s">
        <v>46</v>
      </c>
      <c r="G306" s="6" t="s">
        <v>110</v>
      </c>
      <c r="H306" s="6" t="s">
        <v>312</v>
      </c>
      <c r="I306" s="6" t="s">
        <v>348</v>
      </c>
      <c r="J306" s="6" t="s">
        <v>24</v>
      </c>
      <c r="K306" s="6" t="s">
        <v>73</v>
      </c>
      <c r="L306" s="6" t="s">
        <v>2008</v>
      </c>
      <c r="M306" s="6" t="s">
        <v>131</v>
      </c>
      <c r="N306" s="6" t="s">
        <v>115</v>
      </c>
      <c r="O306" s="6" t="s">
        <v>29</v>
      </c>
      <c r="P306" s="6" t="s">
        <v>2009</v>
      </c>
      <c r="Q306" s="6" t="s">
        <v>2010</v>
      </c>
      <c r="R306" s="6" t="s">
        <v>2011</v>
      </c>
    </row>
    <row r="307" customFormat="false" ht="15.75" hidden="false" customHeight="false" outlineLevel="0" collapsed="false">
      <c r="A307" s="5" t="s">
        <v>2012</v>
      </c>
      <c r="B307" s="6"/>
      <c r="C307" s="6"/>
      <c r="D307" s="6"/>
      <c r="E307" s="10" t="s">
        <v>57</v>
      </c>
      <c r="F307" s="7" t="s">
        <v>83</v>
      </c>
      <c r="G307" s="6" t="s">
        <v>59</v>
      </c>
      <c r="H307" s="6" t="s">
        <v>1185</v>
      </c>
      <c r="I307" s="6" t="s">
        <v>112</v>
      </c>
      <c r="J307" s="6" t="s">
        <v>24</v>
      </c>
      <c r="K307" s="6" t="s">
        <v>73</v>
      </c>
      <c r="L307" s="6" t="s">
        <v>967</v>
      </c>
      <c r="M307" s="6" t="s">
        <v>38</v>
      </c>
      <c r="N307" s="6" t="s">
        <v>811</v>
      </c>
      <c r="O307" s="6" t="s">
        <v>53</v>
      </c>
      <c r="P307" s="6" t="s">
        <v>2013</v>
      </c>
      <c r="Q307" s="6" t="s">
        <v>2014</v>
      </c>
      <c r="R307" s="6" t="s">
        <v>2015</v>
      </c>
      <c r="S307" s="6" t="s">
        <v>2016</v>
      </c>
    </row>
    <row r="308" customFormat="false" ht="15.75" hidden="false" customHeight="false" outlineLevel="0" collapsed="false">
      <c r="A308" s="5" t="s">
        <v>2017</v>
      </c>
      <c r="B308" s="6"/>
      <c r="C308" s="6"/>
      <c r="D308" s="6"/>
      <c r="E308" s="7" t="s">
        <v>19</v>
      </c>
      <c r="F308" s="7" t="s">
        <v>83</v>
      </c>
      <c r="G308" s="6" t="s">
        <v>747</v>
      </c>
      <c r="H308" s="6" t="s">
        <v>2018</v>
      </c>
      <c r="I308" s="6" t="s">
        <v>84</v>
      </c>
      <c r="J308" s="6" t="s">
        <v>24</v>
      </c>
      <c r="K308" s="6" t="s">
        <v>73</v>
      </c>
      <c r="L308" s="6" t="s">
        <v>2008</v>
      </c>
      <c r="M308" s="6" t="s">
        <v>114</v>
      </c>
      <c r="N308" s="6" t="s">
        <v>28</v>
      </c>
      <c r="O308" s="6" t="s">
        <v>53</v>
      </c>
      <c r="P308" s="6" t="s">
        <v>2019</v>
      </c>
      <c r="Q308" s="6" t="s">
        <v>1563</v>
      </c>
      <c r="R308" s="6" t="s">
        <v>2020</v>
      </c>
    </row>
    <row r="309" customFormat="false" ht="15.75" hidden="false" customHeight="false" outlineLevel="0" collapsed="false">
      <c r="A309" s="5" t="s">
        <v>2021</v>
      </c>
      <c r="B309" s="6"/>
      <c r="C309" s="6"/>
      <c r="D309" s="6"/>
      <c r="E309" s="7" t="s">
        <v>57</v>
      </c>
      <c r="F309" s="7" t="s">
        <v>46</v>
      </c>
      <c r="G309" s="6" t="s">
        <v>398</v>
      </c>
      <c r="H309" s="6" t="s">
        <v>659</v>
      </c>
      <c r="I309" s="6" t="s">
        <v>112</v>
      </c>
      <c r="J309" s="6" t="s">
        <v>24</v>
      </c>
      <c r="K309" s="6" t="s">
        <v>25</v>
      </c>
      <c r="L309" s="6" t="s">
        <v>2022</v>
      </c>
      <c r="M309" s="6" t="s">
        <v>87</v>
      </c>
      <c r="N309" s="6" t="s">
        <v>1775</v>
      </c>
      <c r="O309" s="6" t="s">
        <v>1727</v>
      </c>
      <c r="P309" s="6" t="s">
        <v>2023</v>
      </c>
      <c r="Q309" s="6" t="s">
        <v>1776</v>
      </c>
      <c r="R309" s="6" t="s">
        <v>2024</v>
      </c>
      <c r="S309" s="6" t="s">
        <v>2025</v>
      </c>
    </row>
    <row r="310" customFormat="false" ht="15.75" hidden="false" customHeight="false" outlineLevel="0" collapsed="false">
      <c r="A310" s="5" t="s">
        <v>2026</v>
      </c>
      <c r="B310" s="6"/>
      <c r="C310" s="6"/>
      <c r="D310" s="6"/>
      <c r="E310" s="10" t="s">
        <v>45</v>
      </c>
      <c r="F310" s="10" t="s">
        <v>46</v>
      </c>
      <c r="G310" s="6" t="s">
        <v>2027</v>
      </c>
      <c r="H310" s="6" t="s">
        <v>1185</v>
      </c>
      <c r="I310" s="6" t="s">
        <v>1041</v>
      </c>
      <c r="J310" s="6" t="s">
        <v>24</v>
      </c>
      <c r="K310" s="6" t="s">
        <v>36</v>
      </c>
      <c r="L310" s="6" t="s">
        <v>967</v>
      </c>
      <c r="M310" s="6" t="s">
        <v>2028</v>
      </c>
      <c r="N310" s="6" t="s">
        <v>115</v>
      </c>
      <c r="O310" s="6" t="s">
        <v>29</v>
      </c>
      <c r="P310" s="6" t="s">
        <v>2029</v>
      </c>
      <c r="Q310" s="6" t="s">
        <v>2030</v>
      </c>
      <c r="R310" s="6" t="s">
        <v>2031</v>
      </c>
      <c r="S310" s="6" t="s">
        <v>2032</v>
      </c>
    </row>
    <row r="311" customFormat="false" ht="15.75" hidden="false" customHeight="false" outlineLevel="0" collapsed="false">
      <c r="A311" s="5" t="s">
        <v>2033</v>
      </c>
      <c r="B311" s="6"/>
      <c r="C311" s="6"/>
      <c r="D311" s="6"/>
      <c r="E311" s="7" t="s">
        <v>19</v>
      </c>
      <c r="F311" s="7" t="s">
        <v>94</v>
      </c>
      <c r="G311" s="6" t="s">
        <v>1895</v>
      </c>
      <c r="H311" s="6" t="s">
        <v>312</v>
      </c>
      <c r="I311" s="6" t="s">
        <v>84</v>
      </c>
      <c r="J311" s="6" t="s">
        <v>24</v>
      </c>
      <c r="K311" s="6" t="s">
        <v>73</v>
      </c>
      <c r="L311" s="6" t="s">
        <v>823</v>
      </c>
      <c r="M311" s="6" t="s">
        <v>101</v>
      </c>
      <c r="N311" s="6" t="s">
        <v>28</v>
      </c>
      <c r="O311" s="6" t="s">
        <v>76</v>
      </c>
      <c r="P311" s="6" t="s">
        <v>2034</v>
      </c>
      <c r="Q311" s="6" t="s">
        <v>2035</v>
      </c>
      <c r="R311" s="6" t="s">
        <v>2036</v>
      </c>
      <c r="S311" s="6" t="s">
        <v>2037</v>
      </c>
      <c r="T311" s="6" t="s">
        <v>2038</v>
      </c>
      <c r="U311" s="6" t="s">
        <v>2039</v>
      </c>
      <c r="V311" s="6" t="s">
        <v>2040</v>
      </c>
      <c r="W311" s="6" t="s">
        <v>2041</v>
      </c>
      <c r="X311" s="6" t="s">
        <v>2042</v>
      </c>
      <c r="Y311" s="6" t="s">
        <v>2043</v>
      </c>
      <c r="Z311" s="6" t="s">
        <v>2044</v>
      </c>
      <c r="AA311" s="6" t="s">
        <v>2045</v>
      </c>
      <c r="AB311" s="6" t="s">
        <v>2046</v>
      </c>
      <c r="AC311" s="6" t="s">
        <v>2047</v>
      </c>
      <c r="AD311" s="6" t="s">
        <v>2048</v>
      </c>
    </row>
    <row r="312" customFormat="false" ht="15.75" hidden="false" customHeight="false" outlineLevel="0" collapsed="false">
      <c r="A312" s="5" t="s">
        <v>2049</v>
      </c>
      <c r="B312" s="6"/>
      <c r="C312" s="6"/>
      <c r="D312" s="6"/>
      <c r="E312" s="10" t="s">
        <v>57</v>
      </c>
      <c r="F312" s="7" t="s">
        <v>2050</v>
      </c>
      <c r="G312" s="6" t="s">
        <v>59</v>
      </c>
      <c r="H312" s="6" t="s">
        <v>2051</v>
      </c>
      <c r="I312" s="6" t="s">
        <v>49</v>
      </c>
      <c r="J312" s="6" t="s">
        <v>24</v>
      </c>
      <c r="K312" s="6" t="s">
        <v>85</v>
      </c>
      <c r="L312" s="6" t="s">
        <v>86</v>
      </c>
      <c r="M312" s="6" t="s">
        <v>62</v>
      </c>
      <c r="N312" s="6"/>
      <c r="O312" s="6"/>
      <c r="P312" s="6" t="s">
        <v>2052</v>
      </c>
      <c r="Q312" s="6" t="s">
        <v>2053</v>
      </c>
      <c r="R312" s="6" t="s">
        <v>2054</v>
      </c>
      <c r="S312" s="6" t="s">
        <v>2055</v>
      </c>
    </row>
    <row r="313" customFormat="false" ht="15.75" hidden="false" customHeight="false" outlineLevel="0" collapsed="false">
      <c r="A313" s="5" t="s">
        <v>2056</v>
      </c>
      <c r="B313" s="6"/>
      <c r="C313" s="6"/>
      <c r="D313" s="6"/>
      <c r="E313" s="10" t="s">
        <v>57</v>
      </c>
      <c r="F313" s="7" t="s">
        <v>1997</v>
      </c>
      <c r="G313" s="6" t="s">
        <v>59</v>
      </c>
      <c r="H313" s="6" t="s">
        <v>873</v>
      </c>
      <c r="I313" s="6" t="s">
        <v>84</v>
      </c>
      <c r="J313" s="6" t="s">
        <v>24</v>
      </c>
      <c r="K313" s="6" t="s">
        <v>192</v>
      </c>
      <c r="L313" s="6" t="s">
        <v>2057</v>
      </c>
      <c r="M313" s="6" t="s">
        <v>114</v>
      </c>
      <c r="N313" s="6" t="s">
        <v>1463</v>
      </c>
      <c r="O313" s="6" t="s">
        <v>1464</v>
      </c>
      <c r="P313" s="6" t="s">
        <v>2058</v>
      </c>
    </row>
    <row r="314" customFormat="false" ht="15.75" hidden="false" customHeight="false" outlineLevel="0" collapsed="false">
      <c r="A314" s="5" t="s">
        <v>2059</v>
      </c>
      <c r="B314" s="6"/>
      <c r="C314" s="6"/>
      <c r="D314" s="6"/>
      <c r="E314" s="10" t="s">
        <v>57</v>
      </c>
      <c r="F314" s="7" t="s">
        <v>46</v>
      </c>
      <c r="G314" s="6" t="s">
        <v>2060</v>
      </c>
      <c r="H314" s="6" t="s">
        <v>478</v>
      </c>
      <c r="I314" s="6" t="s">
        <v>97</v>
      </c>
      <c r="J314" s="6" t="s">
        <v>24</v>
      </c>
      <c r="K314" s="6" t="s">
        <v>36</v>
      </c>
      <c r="L314" s="6" t="s">
        <v>2061</v>
      </c>
      <c r="M314" s="6" t="s">
        <v>62</v>
      </c>
      <c r="N314" s="6" t="s">
        <v>28</v>
      </c>
      <c r="O314" s="6" t="s">
        <v>76</v>
      </c>
      <c r="P314" s="6" t="s">
        <v>2062</v>
      </c>
      <c r="Q314" s="6" t="s">
        <v>2063</v>
      </c>
    </row>
    <row r="315" customFormat="false" ht="15.75" hidden="false" customHeight="false" outlineLevel="0" collapsed="false">
      <c r="A315" s="5" t="s">
        <v>2064</v>
      </c>
      <c r="B315" s="6"/>
      <c r="C315" s="6"/>
      <c r="D315" s="6"/>
      <c r="E315" s="7" t="s">
        <v>19</v>
      </c>
      <c r="F315" s="7" t="s">
        <v>415</v>
      </c>
      <c r="G315" s="6" t="s">
        <v>814</v>
      </c>
      <c r="H315" s="6" t="s">
        <v>1060</v>
      </c>
      <c r="I315" s="6" t="s">
        <v>84</v>
      </c>
      <c r="J315" s="6" t="s">
        <v>24</v>
      </c>
      <c r="K315" s="6" t="s">
        <v>25</v>
      </c>
      <c r="L315" s="6" t="s">
        <v>2065</v>
      </c>
      <c r="M315" s="6" t="s">
        <v>114</v>
      </c>
      <c r="N315" s="6" t="s">
        <v>2066</v>
      </c>
      <c r="O315" s="6" t="s">
        <v>29</v>
      </c>
      <c r="P315" s="6" t="s">
        <v>2067</v>
      </c>
      <c r="Q315" s="6" t="s">
        <v>2068</v>
      </c>
      <c r="R315" s="6" t="s">
        <v>2069</v>
      </c>
      <c r="S315" s="6" t="s">
        <v>2070</v>
      </c>
      <c r="T315" s="6" t="s">
        <v>2071</v>
      </c>
      <c r="U315" s="6" t="s">
        <v>2072</v>
      </c>
    </row>
    <row r="316" customFormat="false" ht="15.75" hidden="false" customHeight="false" outlineLevel="0" collapsed="false">
      <c r="A316" s="5" t="s">
        <v>2073</v>
      </c>
      <c r="B316" s="6"/>
      <c r="C316" s="6"/>
      <c r="D316" s="6"/>
      <c r="E316" s="10" t="s">
        <v>45</v>
      </c>
      <c r="F316" s="7" t="s">
        <v>46</v>
      </c>
      <c r="G316" s="6" t="s">
        <v>70</v>
      </c>
      <c r="H316" s="6" t="s">
        <v>2074</v>
      </c>
      <c r="I316" s="6" t="s">
        <v>84</v>
      </c>
      <c r="J316" s="6" t="s">
        <v>24</v>
      </c>
      <c r="K316" s="6" t="s">
        <v>73</v>
      </c>
      <c r="L316" s="6" t="s">
        <v>823</v>
      </c>
      <c r="M316" s="6" t="s">
        <v>2075</v>
      </c>
      <c r="N316" s="6" t="s">
        <v>400</v>
      </c>
      <c r="O316" s="6" t="s">
        <v>53</v>
      </c>
      <c r="P316" s="6" t="s">
        <v>2076</v>
      </c>
    </row>
    <row r="317" customFormat="false" ht="15.75" hidden="false" customHeight="false" outlineLevel="0" collapsed="false">
      <c r="A317" s="5" t="s">
        <v>2077</v>
      </c>
      <c r="B317" s="6"/>
      <c r="C317" s="6"/>
      <c r="D317" s="6"/>
      <c r="E317" s="10" t="s">
        <v>45</v>
      </c>
      <c r="F317" s="10" t="s">
        <v>46</v>
      </c>
      <c r="G317" s="6" t="s">
        <v>47</v>
      </c>
      <c r="H317" s="6" t="s">
        <v>622</v>
      </c>
      <c r="I317" s="6" t="s">
        <v>84</v>
      </c>
      <c r="J317" s="6" t="s">
        <v>24</v>
      </c>
      <c r="K317" s="6" t="s">
        <v>36</v>
      </c>
      <c r="L317" s="6" t="s">
        <v>2078</v>
      </c>
      <c r="M317" s="6" t="s">
        <v>2079</v>
      </c>
      <c r="N317" s="6" t="s">
        <v>115</v>
      </c>
      <c r="O317" s="6" t="s">
        <v>29</v>
      </c>
      <c r="P317" s="6" t="s">
        <v>2080</v>
      </c>
      <c r="Q317" s="6" t="s">
        <v>2081</v>
      </c>
    </row>
    <row r="318" customFormat="false" ht="15.75" hidden="false" customHeight="false" outlineLevel="0" collapsed="false">
      <c r="A318" s="5" t="s">
        <v>2082</v>
      </c>
      <c r="B318" s="6"/>
      <c r="C318" s="6"/>
      <c r="D318" s="6"/>
      <c r="E318" s="7" t="s">
        <v>533</v>
      </c>
      <c r="F318" s="7" t="s">
        <v>1609</v>
      </c>
      <c r="G318" s="6" t="s">
        <v>329</v>
      </c>
      <c r="H318" s="6" t="s">
        <v>220</v>
      </c>
      <c r="I318" s="6" t="s">
        <v>112</v>
      </c>
      <c r="J318" s="6" t="s">
        <v>371</v>
      </c>
      <c r="K318" s="6" t="s">
        <v>235</v>
      </c>
      <c r="L318" s="6" t="s">
        <v>2083</v>
      </c>
      <c r="M318" s="6" t="s">
        <v>331</v>
      </c>
      <c r="N318" s="6" t="s">
        <v>28</v>
      </c>
      <c r="O318" s="6" t="s">
        <v>76</v>
      </c>
      <c r="P318" s="6" t="s">
        <v>2084</v>
      </c>
      <c r="Q318" s="6" t="s">
        <v>1982</v>
      </c>
    </row>
    <row r="319" customFormat="false" ht="15.75" hidden="false" customHeight="false" outlineLevel="0" collapsed="false">
      <c r="A319" s="5" t="s">
        <v>2085</v>
      </c>
      <c r="B319" s="6"/>
      <c r="C319" s="6"/>
      <c r="D319" s="6"/>
      <c r="E319" s="10" t="s">
        <v>45</v>
      </c>
      <c r="F319" s="7" t="s">
        <v>94</v>
      </c>
      <c r="G319" s="6" t="s">
        <v>70</v>
      </c>
      <c r="H319" s="6" t="s">
        <v>220</v>
      </c>
      <c r="I319" s="6" t="s">
        <v>112</v>
      </c>
      <c r="J319" s="6" t="s">
        <v>24</v>
      </c>
      <c r="K319" s="6" t="s">
        <v>192</v>
      </c>
      <c r="L319" s="6" t="s">
        <v>1411</v>
      </c>
      <c r="M319" s="6" t="s">
        <v>38</v>
      </c>
      <c r="N319" s="6" t="s">
        <v>28</v>
      </c>
      <c r="O319" s="6" t="s">
        <v>76</v>
      </c>
      <c r="P319" s="6" t="s">
        <v>2086</v>
      </c>
      <c r="Q319" s="6" t="s">
        <v>2087</v>
      </c>
      <c r="R319" s="6" t="s">
        <v>1414</v>
      </c>
    </row>
    <row r="320" customFormat="false" ht="15.75" hidden="false" customHeight="false" outlineLevel="0" collapsed="false">
      <c r="A320" s="5" t="s">
        <v>2088</v>
      </c>
      <c r="B320" s="6"/>
      <c r="C320" s="6"/>
      <c r="D320" s="6"/>
      <c r="E320" s="7" t="s">
        <v>57</v>
      </c>
      <c r="F320" s="7" t="s">
        <v>46</v>
      </c>
      <c r="G320" s="6" t="s">
        <v>1392</v>
      </c>
      <c r="H320" s="6" t="s">
        <v>399</v>
      </c>
      <c r="I320" s="6" t="s">
        <v>97</v>
      </c>
      <c r="J320" s="6" t="s">
        <v>24</v>
      </c>
      <c r="K320" s="6" t="s">
        <v>25</v>
      </c>
      <c r="L320" s="6" t="s">
        <v>1992</v>
      </c>
      <c r="M320" s="6" t="s">
        <v>2089</v>
      </c>
      <c r="N320" s="6" t="s">
        <v>774</v>
      </c>
      <c r="O320" s="6" t="s">
        <v>76</v>
      </c>
      <c r="P320" s="6" t="s">
        <v>2090</v>
      </c>
      <c r="Q320" s="6" t="s">
        <v>2091</v>
      </c>
    </row>
    <row r="321" customFormat="false" ht="15.75" hidden="false" customHeight="false" outlineLevel="0" collapsed="false">
      <c r="A321" s="5" t="s">
        <v>2092</v>
      </c>
      <c r="B321" s="6"/>
      <c r="C321" s="6"/>
      <c r="D321" s="6"/>
      <c r="E321" s="7" t="s">
        <v>533</v>
      </c>
      <c r="F321" s="7" t="s">
        <v>1609</v>
      </c>
      <c r="G321" s="6" t="s">
        <v>337</v>
      </c>
      <c r="H321" s="6" t="s">
        <v>2093</v>
      </c>
      <c r="I321" s="6" t="s">
        <v>2094</v>
      </c>
      <c r="J321" s="6" t="s">
        <v>24</v>
      </c>
      <c r="K321" s="6" t="s">
        <v>101</v>
      </c>
      <c r="L321" s="6" t="s">
        <v>1356</v>
      </c>
      <c r="M321" s="6" t="s">
        <v>101</v>
      </c>
      <c r="N321" s="6" t="s">
        <v>101</v>
      </c>
      <c r="O321" s="6" t="s">
        <v>29</v>
      </c>
      <c r="P321" s="6" t="s">
        <v>2095</v>
      </c>
      <c r="Q321" s="6" t="s">
        <v>2096</v>
      </c>
      <c r="R321" s="6" t="s">
        <v>2097</v>
      </c>
      <c r="S321" s="6" t="s">
        <v>2098</v>
      </c>
      <c r="T321" s="6" t="s">
        <v>2099</v>
      </c>
      <c r="U321" s="6" t="s">
        <v>2100</v>
      </c>
      <c r="V321" s="6" t="s">
        <v>2101</v>
      </c>
      <c r="W321" s="6" t="s">
        <v>2102</v>
      </c>
      <c r="X321" s="6" t="s">
        <v>2103</v>
      </c>
      <c r="Y321" s="6" t="s">
        <v>2104</v>
      </c>
    </row>
    <row r="322" customFormat="false" ht="15.75" hidden="false" customHeight="false" outlineLevel="0" collapsed="false">
      <c r="A322" s="5" t="s">
        <v>2105</v>
      </c>
      <c r="B322" s="6"/>
      <c r="C322" s="6"/>
      <c r="D322" s="6"/>
      <c r="E322" s="7" t="s">
        <v>57</v>
      </c>
      <c r="F322" s="7" t="s">
        <v>46</v>
      </c>
      <c r="G322" s="6" t="s">
        <v>398</v>
      </c>
      <c r="H322" s="6" t="s">
        <v>622</v>
      </c>
      <c r="I322" s="6" t="s">
        <v>84</v>
      </c>
      <c r="J322" s="6" t="s">
        <v>24</v>
      </c>
      <c r="K322" s="6" t="s">
        <v>25</v>
      </c>
      <c r="L322" s="6" t="s">
        <v>2106</v>
      </c>
      <c r="M322" s="6" t="s">
        <v>2107</v>
      </c>
      <c r="N322" s="6" t="s">
        <v>774</v>
      </c>
      <c r="O322" s="6" t="s">
        <v>76</v>
      </c>
      <c r="P322" s="6" t="s">
        <v>2108</v>
      </c>
    </row>
    <row r="323" customFormat="false" ht="15.75" hidden="false" customHeight="false" outlineLevel="0" collapsed="false">
      <c r="A323" s="5" t="s">
        <v>2109</v>
      </c>
      <c r="B323" s="6"/>
      <c r="C323" s="6"/>
      <c r="D323" s="6"/>
      <c r="E323" s="7" t="s">
        <v>57</v>
      </c>
      <c r="F323" s="7" t="s">
        <v>46</v>
      </c>
      <c r="G323" s="6" t="s">
        <v>1392</v>
      </c>
      <c r="H323" s="6" t="s">
        <v>399</v>
      </c>
      <c r="I323" s="6" t="s">
        <v>84</v>
      </c>
      <c r="J323" s="6" t="s">
        <v>24</v>
      </c>
      <c r="K323" s="6" t="s">
        <v>2110</v>
      </c>
      <c r="L323" s="6" t="s">
        <v>86</v>
      </c>
      <c r="M323" s="6" t="s">
        <v>52</v>
      </c>
      <c r="N323" s="6"/>
      <c r="O323" s="6"/>
      <c r="P323" s="6" t="s">
        <v>2111</v>
      </c>
      <c r="Q323" s="6" t="s">
        <v>2112</v>
      </c>
      <c r="R323" s="6" t="s">
        <v>2113</v>
      </c>
      <c r="S323" s="6" t="s">
        <v>2114</v>
      </c>
      <c r="T323" s="6" t="s">
        <v>2115</v>
      </c>
    </row>
    <row r="324" customFormat="false" ht="15.75" hidden="false" customHeight="false" outlineLevel="0" collapsed="false">
      <c r="A324" s="5" t="s">
        <v>2116</v>
      </c>
      <c r="B324" s="6"/>
      <c r="C324" s="6"/>
      <c r="D324" s="6"/>
      <c r="E324" s="7" t="s">
        <v>57</v>
      </c>
      <c r="F324" s="7" t="s">
        <v>46</v>
      </c>
      <c r="G324" s="6" t="s">
        <v>398</v>
      </c>
      <c r="H324" s="6" t="s">
        <v>399</v>
      </c>
      <c r="I324" s="6" t="s">
        <v>84</v>
      </c>
      <c r="J324" s="6" t="s">
        <v>24</v>
      </c>
      <c r="K324" s="6" t="s">
        <v>73</v>
      </c>
      <c r="L324" s="6" t="s">
        <v>2117</v>
      </c>
      <c r="M324" s="6" t="s">
        <v>331</v>
      </c>
      <c r="N324" s="6" t="s">
        <v>373</v>
      </c>
      <c r="O324" s="6" t="s">
        <v>76</v>
      </c>
      <c r="P324" s="6" t="s">
        <v>2118</v>
      </c>
      <c r="Q324" s="6" t="s">
        <v>2119</v>
      </c>
    </row>
    <row r="325" customFormat="false" ht="15.75" hidden="false" customHeight="false" outlineLevel="0" collapsed="false">
      <c r="A325" s="5" t="s">
        <v>2120</v>
      </c>
      <c r="B325" s="6"/>
      <c r="C325" s="6"/>
      <c r="D325" s="6"/>
      <c r="E325" s="7" t="s">
        <v>57</v>
      </c>
      <c r="F325" s="7" t="s">
        <v>46</v>
      </c>
      <c r="G325" s="6" t="s">
        <v>2121</v>
      </c>
      <c r="H325" s="6" t="s">
        <v>2122</v>
      </c>
      <c r="I325" s="6" t="s">
        <v>2123</v>
      </c>
      <c r="J325" s="6" t="s">
        <v>24</v>
      </c>
      <c r="K325" s="6" t="s">
        <v>73</v>
      </c>
      <c r="L325" s="6" t="s">
        <v>2124</v>
      </c>
      <c r="M325" s="6" t="s">
        <v>100</v>
      </c>
      <c r="N325" s="6" t="s">
        <v>2125</v>
      </c>
      <c r="O325" s="6" t="s">
        <v>76</v>
      </c>
      <c r="P325" s="6" t="s">
        <v>2126</v>
      </c>
      <c r="Q325" s="6" t="s">
        <v>2127</v>
      </c>
      <c r="R325" s="6" t="s">
        <v>2128</v>
      </c>
    </row>
    <row r="326" customFormat="false" ht="15.75" hidden="false" customHeight="false" outlineLevel="0" collapsed="false">
      <c r="A326" s="5" t="s">
        <v>2129</v>
      </c>
      <c r="B326" s="6"/>
      <c r="C326" s="6"/>
      <c r="D326" s="6"/>
      <c r="E326" s="10" t="s">
        <v>57</v>
      </c>
      <c r="F326" s="7" t="s">
        <v>94</v>
      </c>
      <c r="G326" s="6" t="s">
        <v>59</v>
      </c>
      <c r="H326" s="6" t="s">
        <v>2130</v>
      </c>
      <c r="I326" s="6" t="s">
        <v>23</v>
      </c>
      <c r="J326" s="6" t="s">
        <v>221</v>
      </c>
      <c r="K326" s="6" t="s">
        <v>85</v>
      </c>
      <c r="L326" s="6" t="s">
        <v>86</v>
      </c>
      <c r="M326" s="6" t="s">
        <v>2131</v>
      </c>
      <c r="N326" s="6"/>
      <c r="O326" s="6"/>
      <c r="P326" s="6" t="s">
        <v>2132</v>
      </c>
      <c r="Q326" s="6" t="s">
        <v>2133</v>
      </c>
      <c r="R326" s="6" t="s">
        <v>2134</v>
      </c>
      <c r="S326" s="6" t="s">
        <v>2135</v>
      </c>
      <c r="T326" s="6" t="s">
        <v>2136</v>
      </c>
    </row>
    <row r="327" customFormat="false" ht="15.75" hidden="false" customHeight="false" outlineLevel="0" collapsed="false">
      <c r="A327" s="5" t="s">
        <v>2137</v>
      </c>
      <c r="B327" s="6"/>
      <c r="C327" s="6"/>
      <c r="D327" s="6"/>
      <c r="E327" s="10" t="s">
        <v>45</v>
      </c>
      <c r="F327" s="10" t="s">
        <v>46</v>
      </c>
      <c r="G327" s="6" t="s">
        <v>603</v>
      </c>
      <c r="H327" s="6" t="s">
        <v>2138</v>
      </c>
      <c r="I327" s="6" t="s">
        <v>84</v>
      </c>
      <c r="J327" s="6" t="s">
        <v>2139</v>
      </c>
      <c r="K327" s="6" t="s">
        <v>73</v>
      </c>
      <c r="L327" s="6" t="s">
        <v>314</v>
      </c>
      <c r="M327" s="6" t="s">
        <v>230</v>
      </c>
      <c r="N327" s="6" t="s">
        <v>115</v>
      </c>
      <c r="O327" s="6" t="s">
        <v>29</v>
      </c>
      <c r="P327" s="6" t="s">
        <v>2140</v>
      </c>
      <c r="Q327" s="6" t="s">
        <v>2141</v>
      </c>
      <c r="R327" s="6" t="s">
        <v>2142</v>
      </c>
      <c r="S327" s="6" t="s">
        <v>2143</v>
      </c>
      <c r="T327" s="6" t="s">
        <v>2144</v>
      </c>
      <c r="U327" s="6" t="s">
        <v>2145</v>
      </c>
    </row>
    <row r="328" customFormat="false" ht="15.75" hidden="false" customHeight="false" outlineLevel="0" collapsed="false">
      <c r="A328" s="5" t="s">
        <v>2146</v>
      </c>
      <c r="B328" s="6"/>
      <c r="C328" s="6"/>
      <c r="D328" s="6"/>
      <c r="E328" s="7" t="s">
        <v>19</v>
      </c>
      <c r="F328" s="7" t="s">
        <v>109</v>
      </c>
      <c r="G328" s="6" t="s">
        <v>731</v>
      </c>
      <c r="H328" s="6" t="s">
        <v>181</v>
      </c>
      <c r="I328" s="6" t="s">
        <v>112</v>
      </c>
      <c r="J328" s="6" t="s">
        <v>191</v>
      </c>
      <c r="K328" s="6" t="s">
        <v>73</v>
      </c>
      <c r="L328" s="6" t="s">
        <v>2147</v>
      </c>
      <c r="M328" s="6" t="s">
        <v>209</v>
      </c>
      <c r="N328" s="6" t="s">
        <v>28</v>
      </c>
      <c r="O328" s="6" t="s">
        <v>76</v>
      </c>
      <c r="P328" s="6" t="s">
        <v>2148</v>
      </c>
    </row>
    <row r="329" customFormat="false" ht="15.75" hidden="false" customHeight="false" outlineLevel="0" collapsed="false">
      <c r="A329" s="5" t="s">
        <v>2149</v>
      </c>
      <c r="B329" s="6"/>
      <c r="C329" s="6"/>
      <c r="D329" s="6"/>
      <c r="E329" s="10" t="s">
        <v>57</v>
      </c>
      <c r="F329" s="7" t="s">
        <v>1080</v>
      </c>
      <c r="G329" s="6" t="s">
        <v>59</v>
      </c>
      <c r="H329" s="6" t="s">
        <v>96</v>
      </c>
      <c r="I329" s="6" t="s">
        <v>112</v>
      </c>
      <c r="J329" s="6" t="s">
        <v>101</v>
      </c>
      <c r="K329" s="6" t="s">
        <v>25</v>
      </c>
      <c r="L329" s="6" t="s">
        <v>2150</v>
      </c>
      <c r="M329" s="6" t="s">
        <v>114</v>
      </c>
      <c r="N329" s="6" t="s">
        <v>28</v>
      </c>
      <c r="O329" s="6" t="s">
        <v>76</v>
      </c>
      <c r="P329" s="6" t="s">
        <v>2151</v>
      </c>
      <c r="Q329" s="6" t="s">
        <v>2152</v>
      </c>
      <c r="R329" s="6" t="s">
        <v>2153</v>
      </c>
    </row>
    <row r="330" customFormat="false" ht="15.75" hidden="false" customHeight="false" outlineLevel="0" collapsed="false">
      <c r="A330" s="5" t="s">
        <v>2154</v>
      </c>
      <c r="B330" s="6"/>
      <c r="C330" s="6"/>
      <c r="D330" s="6"/>
      <c r="E330" s="10" t="s">
        <v>45</v>
      </c>
      <c r="F330" s="7" t="s">
        <v>94</v>
      </c>
      <c r="G330" s="6" t="s">
        <v>70</v>
      </c>
      <c r="H330" s="6" t="s">
        <v>698</v>
      </c>
      <c r="I330" s="6" t="s">
        <v>84</v>
      </c>
      <c r="J330" s="6" t="s">
        <v>24</v>
      </c>
      <c r="K330" s="6" t="s">
        <v>50</v>
      </c>
      <c r="L330" s="6" t="s">
        <v>51</v>
      </c>
      <c r="M330" s="6" t="s">
        <v>38</v>
      </c>
      <c r="N330" s="6" t="s">
        <v>400</v>
      </c>
      <c r="O330" s="6" t="s">
        <v>53</v>
      </c>
      <c r="P330" s="6" t="s">
        <v>2155</v>
      </c>
      <c r="Q330" s="6" t="s">
        <v>2156</v>
      </c>
      <c r="R330" s="6" t="s">
        <v>2157</v>
      </c>
    </row>
    <row r="331" customFormat="false" ht="15.75" hidden="false" customHeight="false" outlineLevel="0" collapsed="false">
      <c r="A331" s="5" t="s">
        <v>2158</v>
      </c>
      <c r="B331" s="6"/>
      <c r="C331" s="6"/>
      <c r="D331" s="6"/>
      <c r="E331" s="7" t="s">
        <v>2159</v>
      </c>
      <c r="F331" s="7" t="s">
        <v>83</v>
      </c>
      <c r="G331" s="6" t="s">
        <v>747</v>
      </c>
      <c r="H331" s="6" t="s">
        <v>2160</v>
      </c>
      <c r="I331" s="6" t="s">
        <v>35</v>
      </c>
      <c r="J331" s="6" t="s">
        <v>24</v>
      </c>
      <c r="K331" s="6" t="s">
        <v>50</v>
      </c>
      <c r="L331" s="6" t="s">
        <v>2161</v>
      </c>
      <c r="M331" s="6" t="s">
        <v>114</v>
      </c>
      <c r="N331" s="6" t="s">
        <v>1463</v>
      </c>
      <c r="O331" s="6" t="s">
        <v>1464</v>
      </c>
      <c r="P331" s="6" t="s">
        <v>2162</v>
      </c>
      <c r="Q331" s="6" t="s">
        <v>2163</v>
      </c>
    </row>
    <row r="332" customFormat="false" ht="15.75" hidden="false" customHeight="false" outlineLevel="0" collapsed="false">
      <c r="A332" s="5" t="s">
        <v>2164</v>
      </c>
      <c r="B332" s="6"/>
      <c r="C332" s="6"/>
      <c r="D332" s="6"/>
      <c r="E332" s="7" t="s">
        <v>57</v>
      </c>
      <c r="F332" s="7" t="s">
        <v>46</v>
      </c>
      <c r="G332" s="6" t="s">
        <v>2165</v>
      </c>
      <c r="H332" s="6" t="s">
        <v>622</v>
      </c>
      <c r="I332" s="6" t="s">
        <v>84</v>
      </c>
      <c r="J332" s="6" t="s">
        <v>221</v>
      </c>
      <c r="K332" s="6" t="s">
        <v>222</v>
      </c>
      <c r="L332" s="6" t="s">
        <v>314</v>
      </c>
      <c r="M332" s="6" t="s">
        <v>114</v>
      </c>
      <c r="N332" s="6" t="s">
        <v>115</v>
      </c>
      <c r="O332" s="6" t="s">
        <v>29</v>
      </c>
      <c r="P332" s="6" t="s">
        <v>2166</v>
      </c>
      <c r="Q332" s="6" t="s">
        <v>2167</v>
      </c>
      <c r="R332" s="6" t="s">
        <v>2168</v>
      </c>
      <c r="S332" s="6" t="s">
        <v>2169</v>
      </c>
      <c r="T332" s="6" t="s">
        <v>2170</v>
      </c>
    </row>
    <row r="333" customFormat="false" ht="15.75" hidden="false" customHeight="false" outlineLevel="0" collapsed="false">
      <c r="A333" s="5" t="s">
        <v>2171</v>
      </c>
      <c r="B333" s="6"/>
      <c r="C333" s="6"/>
      <c r="D333" s="6"/>
      <c r="E333" s="10" t="s">
        <v>45</v>
      </c>
      <c r="F333" s="7" t="s">
        <v>2172</v>
      </c>
      <c r="G333" s="6" t="s">
        <v>70</v>
      </c>
      <c r="H333" s="6" t="s">
        <v>2173</v>
      </c>
      <c r="I333" s="6" t="s">
        <v>112</v>
      </c>
      <c r="J333" s="6" t="s">
        <v>24</v>
      </c>
      <c r="K333" s="6" t="s">
        <v>50</v>
      </c>
      <c r="L333" s="6" t="s">
        <v>2174</v>
      </c>
      <c r="M333" s="6" t="s">
        <v>331</v>
      </c>
      <c r="N333" s="6" t="s">
        <v>1463</v>
      </c>
      <c r="O333" s="6" t="s">
        <v>1464</v>
      </c>
      <c r="P333" s="6" t="s">
        <v>2175</v>
      </c>
      <c r="Q333" s="6" t="s">
        <v>2176</v>
      </c>
      <c r="R333" s="6" t="s">
        <v>651</v>
      </c>
    </row>
    <row r="334" customFormat="false" ht="15.75" hidden="false" customHeight="false" outlineLevel="0" collapsed="false">
      <c r="A334" s="5" t="s">
        <v>2177</v>
      </c>
      <c r="B334" s="6"/>
      <c r="C334" s="6"/>
      <c r="D334" s="6"/>
      <c r="E334" s="10" t="s">
        <v>45</v>
      </c>
      <c r="F334" s="7" t="s">
        <v>2178</v>
      </c>
      <c r="G334" s="6" t="s">
        <v>70</v>
      </c>
      <c r="H334" s="6" t="s">
        <v>383</v>
      </c>
      <c r="I334" s="6" t="s">
        <v>35</v>
      </c>
      <c r="J334" s="6" t="s">
        <v>24</v>
      </c>
      <c r="K334" s="6" t="s">
        <v>50</v>
      </c>
      <c r="L334" s="6" t="s">
        <v>2179</v>
      </c>
      <c r="M334" s="6" t="s">
        <v>98</v>
      </c>
      <c r="N334" s="6" t="s">
        <v>373</v>
      </c>
      <c r="O334" s="6" t="s">
        <v>374</v>
      </c>
      <c r="P334" s="6" t="s">
        <v>2180</v>
      </c>
    </row>
    <row r="335" customFormat="false" ht="15.75" hidden="false" customHeight="false" outlineLevel="0" collapsed="false">
      <c r="A335" s="5" t="s">
        <v>2181</v>
      </c>
      <c r="B335" s="6"/>
      <c r="C335" s="6"/>
      <c r="D335" s="6"/>
      <c r="E335" s="7" t="s">
        <v>19</v>
      </c>
      <c r="F335" s="7" t="s">
        <v>2182</v>
      </c>
      <c r="G335" s="6" t="s">
        <v>329</v>
      </c>
      <c r="H335" s="6" t="s">
        <v>2183</v>
      </c>
      <c r="I335" s="6" t="s">
        <v>84</v>
      </c>
      <c r="J335" s="6" t="s">
        <v>24</v>
      </c>
      <c r="K335" s="6" t="s">
        <v>349</v>
      </c>
      <c r="L335" s="6" t="s">
        <v>2184</v>
      </c>
      <c r="M335" s="6" t="s">
        <v>52</v>
      </c>
      <c r="N335" s="6" t="s">
        <v>28</v>
      </c>
      <c r="O335" s="6" t="s">
        <v>76</v>
      </c>
      <c r="P335" s="6" t="s">
        <v>2185</v>
      </c>
      <c r="Q335" s="6" t="s">
        <v>2186</v>
      </c>
      <c r="R335" s="6" t="s">
        <v>2187</v>
      </c>
    </row>
    <row r="336" customFormat="false" ht="15.75" hidden="false" customHeight="false" outlineLevel="0" collapsed="false">
      <c r="A336" s="5" t="s">
        <v>2188</v>
      </c>
      <c r="B336" s="6"/>
      <c r="C336" s="6"/>
      <c r="D336" s="6"/>
      <c r="E336" s="10" t="s">
        <v>57</v>
      </c>
      <c r="F336" s="7" t="s">
        <v>228</v>
      </c>
      <c r="G336" s="6" t="s">
        <v>59</v>
      </c>
      <c r="H336" s="6" t="s">
        <v>772</v>
      </c>
      <c r="I336" s="6" t="s">
        <v>97</v>
      </c>
      <c r="J336" s="6" t="s">
        <v>24</v>
      </c>
      <c r="K336" s="6" t="s">
        <v>73</v>
      </c>
      <c r="L336" s="6" t="s">
        <v>2189</v>
      </c>
      <c r="M336" s="6" t="s">
        <v>114</v>
      </c>
      <c r="N336" s="6" t="s">
        <v>373</v>
      </c>
      <c r="O336" s="6" t="s">
        <v>374</v>
      </c>
      <c r="P336" s="6" t="s">
        <v>2190</v>
      </c>
    </row>
    <row r="337" customFormat="false" ht="15.75" hidden="false" customHeight="false" outlineLevel="0" collapsed="false">
      <c r="A337" s="5" t="s">
        <v>2191</v>
      </c>
      <c r="B337" s="6"/>
      <c r="C337" s="6"/>
      <c r="D337" s="6"/>
      <c r="E337" s="7" t="s">
        <v>19</v>
      </c>
      <c r="F337" s="7" t="s">
        <v>534</v>
      </c>
      <c r="G337" s="6" t="s">
        <v>2192</v>
      </c>
      <c r="H337" s="6" t="s">
        <v>2193</v>
      </c>
      <c r="I337" s="6" t="s">
        <v>84</v>
      </c>
      <c r="J337" s="6" t="s">
        <v>24</v>
      </c>
      <c r="K337" s="6" t="s">
        <v>36</v>
      </c>
      <c r="L337" s="6" t="s">
        <v>2194</v>
      </c>
      <c r="M337" s="6" t="s">
        <v>2195</v>
      </c>
      <c r="N337" s="6" t="s">
        <v>2196</v>
      </c>
      <c r="O337" s="6" t="s">
        <v>29</v>
      </c>
      <c r="P337" s="6" t="s">
        <v>2197</v>
      </c>
      <c r="Q337" s="6" t="s">
        <v>2198</v>
      </c>
      <c r="R337" s="6" t="s">
        <v>2199</v>
      </c>
    </row>
    <row r="338" customFormat="false" ht="15.75" hidden="false" customHeight="false" outlineLevel="0" collapsed="false">
      <c r="A338" s="5" t="s">
        <v>2200</v>
      </c>
      <c r="B338" s="6"/>
      <c r="C338" s="6"/>
      <c r="D338" s="6"/>
      <c r="E338" s="10" t="s">
        <v>57</v>
      </c>
      <c r="F338" s="7" t="s">
        <v>2201</v>
      </c>
      <c r="G338" s="6" t="s">
        <v>59</v>
      </c>
      <c r="H338" s="6" t="s">
        <v>555</v>
      </c>
      <c r="I338" s="6" t="s">
        <v>112</v>
      </c>
      <c r="J338" s="6" t="s">
        <v>24</v>
      </c>
      <c r="K338" s="6" t="s">
        <v>73</v>
      </c>
      <c r="L338" s="6" t="s">
        <v>2202</v>
      </c>
      <c r="M338" s="6" t="s">
        <v>139</v>
      </c>
      <c r="N338" s="6" t="s">
        <v>28</v>
      </c>
      <c r="O338" s="6" t="s">
        <v>76</v>
      </c>
      <c r="P338" s="6" t="s">
        <v>2203</v>
      </c>
      <c r="Q338" s="6"/>
      <c r="R338" s="6"/>
    </row>
    <row r="339" customFormat="false" ht="15.75" hidden="false" customHeight="false" outlineLevel="0" collapsed="false">
      <c r="A339" s="5" t="s">
        <v>2204</v>
      </c>
      <c r="B339" s="6"/>
      <c r="C339" s="6"/>
      <c r="D339" s="6"/>
      <c r="E339" s="10" t="s">
        <v>57</v>
      </c>
      <c r="F339" s="7" t="s">
        <v>2205</v>
      </c>
      <c r="G339" s="6" t="s">
        <v>59</v>
      </c>
      <c r="H339" s="6" t="s">
        <v>111</v>
      </c>
      <c r="I339" s="6" t="s">
        <v>49</v>
      </c>
      <c r="J339" s="6" t="s">
        <v>24</v>
      </c>
      <c r="K339" s="6" t="s">
        <v>50</v>
      </c>
      <c r="L339" s="6" t="s">
        <v>2206</v>
      </c>
      <c r="M339" s="6" t="s">
        <v>62</v>
      </c>
      <c r="N339" s="6" t="s">
        <v>400</v>
      </c>
      <c r="O339" s="6" t="s">
        <v>53</v>
      </c>
      <c r="P339" s="6" t="s">
        <v>2207</v>
      </c>
    </row>
    <row r="340" customFormat="false" ht="15.75" hidden="false" customHeight="false" outlineLevel="0" collapsed="false">
      <c r="A340" s="5" t="s">
        <v>2208</v>
      </c>
      <c r="B340" s="6"/>
      <c r="C340" s="6"/>
      <c r="D340" s="6"/>
      <c r="E340" s="7" t="s">
        <v>2209</v>
      </c>
      <c r="F340" s="7" t="s">
        <v>1609</v>
      </c>
      <c r="G340" s="6" t="s">
        <v>233</v>
      </c>
      <c r="H340" s="6" t="s">
        <v>555</v>
      </c>
      <c r="I340" s="6" t="s">
        <v>1486</v>
      </c>
      <c r="J340" s="6" t="s">
        <v>2210</v>
      </c>
      <c r="K340" s="6" t="s">
        <v>101</v>
      </c>
      <c r="L340" s="6" t="s">
        <v>1356</v>
      </c>
      <c r="M340" s="6" t="s">
        <v>2002</v>
      </c>
      <c r="N340" s="6" t="s">
        <v>28</v>
      </c>
      <c r="O340" s="6" t="s">
        <v>76</v>
      </c>
      <c r="P340" s="6" t="s">
        <v>2211</v>
      </c>
      <c r="Q340" s="6" t="s">
        <v>2212</v>
      </c>
      <c r="R340" s="6" t="s">
        <v>2213</v>
      </c>
      <c r="S340" s="6" t="s">
        <v>2214</v>
      </c>
    </row>
    <row r="341" customFormat="false" ht="15.75" hidden="false" customHeight="false" outlineLevel="0" collapsed="false">
      <c r="A341" s="5" t="s">
        <v>2215</v>
      </c>
      <c r="B341" s="6"/>
      <c r="C341" s="6"/>
      <c r="D341" s="6"/>
      <c r="E341" s="7" t="s">
        <v>57</v>
      </c>
      <c r="F341" s="7" t="s">
        <v>46</v>
      </c>
      <c r="G341" s="6" t="s">
        <v>1392</v>
      </c>
      <c r="H341" s="6" t="s">
        <v>1185</v>
      </c>
      <c r="I341" s="6" t="s">
        <v>97</v>
      </c>
      <c r="J341" s="6" t="s">
        <v>24</v>
      </c>
      <c r="K341" s="6" t="s">
        <v>25</v>
      </c>
      <c r="L341" s="6" t="s">
        <v>2216</v>
      </c>
      <c r="M341" s="6" t="s">
        <v>384</v>
      </c>
      <c r="N341" s="6" t="s">
        <v>774</v>
      </c>
      <c r="O341" s="6" t="s">
        <v>76</v>
      </c>
      <c r="P341" s="6" t="s">
        <v>2217</v>
      </c>
      <c r="Q341" s="6" t="s">
        <v>2218</v>
      </c>
    </row>
    <row r="342" customFormat="false" ht="15.75" hidden="false" customHeight="false" outlineLevel="0" collapsed="false">
      <c r="A342" s="5" t="s">
        <v>2219</v>
      </c>
      <c r="B342" s="6"/>
      <c r="C342" s="6"/>
      <c r="D342" s="6"/>
      <c r="E342" s="7" t="s">
        <v>57</v>
      </c>
      <c r="F342" s="7" t="s">
        <v>46</v>
      </c>
      <c r="G342" s="6" t="s">
        <v>1392</v>
      </c>
      <c r="H342" s="6" t="s">
        <v>622</v>
      </c>
      <c r="I342" s="6" t="s">
        <v>97</v>
      </c>
      <c r="J342" s="6" t="s">
        <v>24</v>
      </c>
      <c r="K342" s="6" t="s">
        <v>25</v>
      </c>
      <c r="L342" s="6" t="s">
        <v>1992</v>
      </c>
      <c r="M342" s="6" t="s">
        <v>525</v>
      </c>
      <c r="N342" s="6" t="s">
        <v>774</v>
      </c>
      <c r="O342" s="6" t="s">
        <v>76</v>
      </c>
      <c r="P342" s="6" t="s">
        <v>2220</v>
      </c>
    </row>
    <row r="343" customFormat="false" ht="15.75" hidden="false" customHeight="false" outlineLevel="0" collapsed="false">
      <c r="A343" s="5" t="s">
        <v>2221</v>
      </c>
      <c r="B343" s="6"/>
      <c r="C343" s="6"/>
      <c r="D343" s="6"/>
      <c r="E343" s="7" t="s">
        <v>57</v>
      </c>
      <c r="F343" s="7" t="s">
        <v>46</v>
      </c>
      <c r="G343" s="6" t="s">
        <v>2222</v>
      </c>
      <c r="H343" s="6" t="s">
        <v>2223</v>
      </c>
      <c r="I343" s="6" t="s">
        <v>84</v>
      </c>
      <c r="J343" s="6" t="s">
        <v>24</v>
      </c>
      <c r="K343" s="6" t="s">
        <v>36</v>
      </c>
      <c r="L343" s="6" t="s">
        <v>314</v>
      </c>
      <c r="M343" s="6" t="s">
        <v>114</v>
      </c>
      <c r="N343" s="6" t="s">
        <v>2224</v>
      </c>
      <c r="O343" s="6" t="s">
        <v>29</v>
      </c>
      <c r="P343" s="6" t="s">
        <v>2225</v>
      </c>
      <c r="Q343" s="6" t="s">
        <v>2226</v>
      </c>
    </row>
    <row r="344" customFormat="false" ht="15.75" hidden="false" customHeight="false" outlineLevel="0" collapsed="false">
      <c r="A344" s="5" t="s">
        <v>2227</v>
      </c>
      <c r="B344" s="6"/>
      <c r="C344" s="6"/>
      <c r="D344" s="6"/>
      <c r="E344" s="7" t="s">
        <v>19</v>
      </c>
      <c r="F344" s="7" t="s">
        <v>94</v>
      </c>
      <c r="G344" s="6" t="s">
        <v>329</v>
      </c>
      <c r="H344" s="6" t="s">
        <v>388</v>
      </c>
      <c r="I344" s="6" t="s">
        <v>84</v>
      </c>
      <c r="J344" s="6" t="s">
        <v>221</v>
      </c>
      <c r="K344" s="6" t="s">
        <v>235</v>
      </c>
      <c r="L344" s="6" t="s">
        <v>2228</v>
      </c>
      <c r="M344" s="6" t="s">
        <v>331</v>
      </c>
      <c r="N344" s="6" t="s">
        <v>28</v>
      </c>
      <c r="O344" s="6" t="s">
        <v>76</v>
      </c>
      <c r="P344" s="6" t="s">
        <v>2229</v>
      </c>
      <c r="Q344" s="6" t="s">
        <v>2230</v>
      </c>
      <c r="R344" s="6" t="s">
        <v>2231</v>
      </c>
      <c r="S344" s="6" t="s">
        <v>2232</v>
      </c>
      <c r="T344" s="6" t="s">
        <v>2233</v>
      </c>
      <c r="U344" s="6" t="s">
        <v>2234</v>
      </c>
      <c r="V344" s="6" t="s">
        <v>2235</v>
      </c>
    </row>
    <row r="345" customFormat="false" ht="15.75" hidden="false" customHeight="false" outlineLevel="0" collapsed="false">
      <c r="A345" s="5" t="s">
        <v>2236</v>
      </c>
      <c r="B345" s="6"/>
      <c r="C345" s="6"/>
      <c r="D345" s="6"/>
      <c r="E345" s="7" t="s">
        <v>19</v>
      </c>
      <c r="F345" s="7" t="s">
        <v>94</v>
      </c>
      <c r="G345" s="6" t="s">
        <v>329</v>
      </c>
      <c r="H345" s="6" t="s">
        <v>2237</v>
      </c>
      <c r="I345" s="6" t="s">
        <v>348</v>
      </c>
      <c r="J345" s="6" t="s">
        <v>24</v>
      </c>
      <c r="K345" s="6" t="s">
        <v>50</v>
      </c>
      <c r="L345" s="6" t="s">
        <v>2238</v>
      </c>
      <c r="M345" s="6" t="s">
        <v>2239</v>
      </c>
      <c r="N345" s="6" t="s">
        <v>28</v>
      </c>
      <c r="O345" s="6" t="s">
        <v>76</v>
      </c>
      <c r="P345" s="6" t="s">
        <v>2240</v>
      </c>
      <c r="Q345" s="6" t="s">
        <v>2241</v>
      </c>
      <c r="R345" s="6" t="s">
        <v>2242</v>
      </c>
      <c r="S345" s="6" t="s">
        <v>2243</v>
      </c>
    </row>
    <row r="346" customFormat="false" ht="15.75" hidden="false" customHeight="false" outlineLevel="0" collapsed="false">
      <c r="A346" s="5" t="s">
        <v>2244</v>
      </c>
      <c r="B346" s="6"/>
      <c r="C346" s="6"/>
      <c r="D346" s="6"/>
      <c r="E346" s="7" t="s">
        <v>19</v>
      </c>
      <c r="F346" s="13" t="s">
        <v>94</v>
      </c>
      <c r="G346" s="6" t="s">
        <v>1469</v>
      </c>
      <c r="H346" s="6" t="s">
        <v>1318</v>
      </c>
      <c r="I346" s="6" t="s">
        <v>49</v>
      </c>
      <c r="J346" s="6" t="s">
        <v>221</v>
      </c>
      <c r="K346" s="6" t="s">
        <v>1471</v>
      </c>
      <c r="L346" s="6" t="s">
        <v>2245</v>
      </c>
      <c r="M346" s="6" t="s">
        <v>114</v>
      </c>
      <c r="N346" s="6" t="s">
        <v>28</v>
      </c>
      <c r="O346" s="6" t="s">
        <v>76</v>
      </c>
      <c r="P346" s="6" t="s">
        <v>2246</v>
      </c>
      <c r="Q346" s="6" t="s">
        <v>2247</v>
      </c>
      <c r="R346" s="6" t="s">
        <v>1839</v>
      </c>
      <c r="S346" s="6" t="s">
        <v>1476</v>
      </c>
    </row>
    <row r="347" customFormat="false" ht="15.75" hidden="false" customHeight="false" outlineLevel="0" collapsed="false">
      <c r="A347" s="5" t="s">
        <v>2248</v>
      </c>
      <c r="B347" s="6"/>
      <c r="C347" s="6"/>
      <c r="D347" s="6"/>
      <c r="E347" s="7" t="s">
        <v>19</v>
      </c>
      <c r="F347" s="13" t="s">
        <v>94</v>
      </c>
      <c r="G347" s="6" t="s">
        <v>1469</v>
      </c>
      <c r="H347" s="6" t="s">
        <v>96</v>
      </c>
      <c r="I347" s="6" t="s">
        <v>112</v>
      </c>
      <c r="J347" s="6" t="s">
        <v>221</v>
      </c>
      <c r="K347" s="6" t="s">
        <v>1471</v>
      </c>
      <c r="L347" s="6" t="s">
        <v>2249</v>
      </c>
      <c r="M347" s="6" t="s">
        <v>114</v>
      </c>
      <c r="N347" s="6" t="s">
        <v>115</v>
      </c>
      <c r="O347" s="6" t="s">
        <v>29</v>
      </c>
      <c r="P347" s="6" t="s">
        <v>2250</v>
      </c>
      <c r="Q347" s="6" t="s">
        <v>1843</v>
      </c>
      <c r="R347" s="6" t="s">
        <v>2251</v>
      </c>
      <c r="S347" s="6" t="s">
        <v>2252</v>
      </c>
      <c r="T347" s="6" t="s">
        <v>2253</v>
      </c>
      <c r="U347" s="6" t="s">
        <v>2254</v>
      </c>
      <c r="V347" s="6" t="s">
        <v>1846</v>
      </c>
      <c r="W347" s="6" t="s">
        <v>1847</v>
      </c>
    </row>
    <row r="348" customFormat="false" ht="15.75" hidden="false" customHeight="false" outlineLevel="0" collapsed="false">
      <c r="A348" s="5" t="s">
        <v>2255</v>
      </c>
      <c r="B348" s="6"/>
      <c r="C348" s="6"/>
      <c r="D348" s="6"/>
      <c r="E348" s="10" t="s">
        <v>57</v>
      </c>
      <c r="F348" s="7" t="s">
        <v>94</v>
      </c>
      <c r="G348" s="6" t="s">
        <v>59</v>
      </c>
      <c r="H348" s="6" t="s">
        <v>2256</v>
      </c>
      <c r="I348" s="6" t="s">
        <v>97</v>
      </c>
      <c r="J348" s="6" t="s">
        <v>24</v>
      </c>
      <c r="K348" s="6" t="s">
        <v>50</v>
      </c>
      <c r="L348" s="6" t="s">
        <v>2257</v>
      </c>
      <c r="M348" s="6" t="s">
        <v>114</v>
      </c>
      <c r="N348" s="6" t="s">
        <v>115</v>
      </c>
      <c r="O348" s="6" t="s">
        <v>29</v>
      </c>
      <c r="P348" s="6" t="s">
        <v>2258</v>
      </c>
      <c r="Q348" s="6" t="s">
        <v>2259</v>
      </c>
    </row>
    <row r="349" customFormat="false" ht="15.75" hidden="false" customHeight="false" outlineLevel="0" collapsed="false">
      <c r="A349" s="5" t="s">
        <v>2260</v>
      </c>
      <c r="B349" s="6"/>
      <c r="C349" s="6"/>
      <c r="D349" s="6"/>
      <c r="E349" s="10" t="s">
        <v>57</v>
      </c>
      <c r="F349" s="7" t="s">
        <v>216</v>
      </c>
      <c r="G349" s="6" t="s">
        <v>59</v>
      </c>
      <c r="H349" s="6" t="s">
        <v>2261</v>
      </c>
      <c r="I349" s="6" t="s">
        <v>49</v>
      </c>
      <c r="J349" s="6" t="s">
        <v>24</v>
      </c>
      <c r="K349" s="6" t="s">
        <v>101</v>
      </c>
      <c r="L349" s="6" t="s">
        <v>958</v>
      </c>
      <c r="M349" s="6" t="s">
        <v>114</v>
      </c>
      <c r="N349" s="6" t="s">
        <v>28</v>
      </c>
      <c r="O349" s="6" t="s">
        <v>76</v>
      </c>
      <c r="P349" s="6" t="s">
        <v>2262</v>
      </c>
      <c r="Q349" s="6" t="s">
        <v>2263</v>
      </c>
      <c r="R349" s="6" t="s">
        <v>961</v>
      </c>
      <c r="S349" s="6" t="s">
        <v>2264</v>
      </c>
    </row>
    <row r="350" customFormat="false" ht="15.75" hidden="false" customHeight="false" outlineLevel="0" collapsed="false">
      <c r="A350" s="5" t="s">
        <v>2265</v>
      </c>
      <c r="B350" s="6"/>
      <c r="C350" s="6"/>
      <c r="D350" s="6"/>
      <c r="E350" s="7" t="s">
        <v>57</v>
      </c>
      <c r="F350" s="10" t="s">
        <v>83</v>
      </c>
      <c r="G350" s="6" t="s">
        <v>242</v>
      </c>
      <c r="H350" s="6" t="s">
        <v>2266</v>
      </c>
      <c r="I350" s="6" t="s">
        <v>49</v>
      </c>
      <c r="J350" s="6" t="s">
        <v>24</v>
      </c>
      <c r="K350" s="6" t="s">
        <v>50</v>
      </c>
      <c r="L350" s="6" t="s">
        <v>51</v>
      </c>
      <c r="M350" s="6" t="s">
        <v>563</v>
      </c>
      <c r="N350" s="6" t="s">
        <v>1119</v>
      </c>
      <c r="O350" s="6" t="s">
        <v>29</v>
      </c>
      <c r="P350" s="6" t="s">
        <v>2267</v>
      </c>
    </row>
    <row r="351" customFormat="false" ht="15.75" hidden="false" customHeight="false" outlineLevel="0" collapsed="false">
      <c r="A351" s="5" t="s">
        <v>2268</v>
      </c>
      <c r="B351" s="6"/>
      <c r="C351" s="6"/>
      <c r="D351" s="6"/>
      <c r="E351" s="10" t="s">
        <v>57</v>
      </c>
      <c r="F351" s="7" t="s">
        <v>2269</v>
      </c>
      <c r="G351" s="6" t="s">
        <v>59</v>
      </c>
      <c r="H351" s="6" t="s">
        <v>2270</v>
      </c>
      <c r="I351" s="6" t="s">
        <v>35</v>
      </c>
      <c r="J351" s="6" t="s">
        <v>24</v>
      </c>
      <c r="K351" s="6" t="s">
        <v>73</v>
      </c>
      <c r="L351" s="6" t="s">
        <v>972</v>
      </c>
      <c r="M351" s="6" t="s">
        <v>101</v>
      </c>
      <c r="N351" s="6" t="s">
        <v>2271</v>
      </c>
      <c r="O351" s="6" t="s">
        <v>374</v>
      </c>
      <c r="P351" s="6" t="s">
        <v>2272</v>
      </c>
      <c r="Q351" s="6" t="s">
        <v>2273</v>
      </c>
      <c r="R351" s="6" t="s">
        <v>2274</v>
      </c>
      <c r="S351" s="6" t="s">
        <v>2275</v>
      </c>
      <c r="T351" s="6" t="s">
        <v>2276</v>
      </c>
      <c r="U351" s="6" t="s">
        <v>2277</v>
      </c>
      <c r="V351" s="6" t="s">
        <v>2278</v>
      </c>
      <c r="W351" s="6" t="s">
        <v>2279</v>
      </c>
      <c r="X351" s="6" t="s">
        <v>2280</v>
      </c>
      <c r="Y351" s="6" t="s">
        <v>154</v>
      </c>
      <c r="Z351" s="6" t="s">
        <v>2281</v>
      </c>
      <c r="AA351" s="6" t="s">
        <v>2282</v>
      </c>
      <c r="AB351" s="6" t="s">
        <v>2283</v>
      </c>
      <c r="AC351" s="6" t="s">
        <v>2284</v>
      </c>
      <c r="AD351" s="6" t="s">
        <v>2285</v>
      </c>
    </row>
    <row r="352" customFormat="false" ht="15.75" hidden="false" customHeight="false" outlineLevel="0" collapsed="false">
      <c r="A352" s="5" t="s">
        <v>2286</v>
      </c>
      <c r="B352" s="6"/>
      <c r="C352" s="6"/>
      <c r="D352" s="6"/>
      <c r="E352" s="10" t="s">
        <v>57</v>
      </c>
      <c r="F352" s="7" t="s">
        <v>2287</v>
      </c>
      <c r="G352" s="6" t="s">
        <v>59</v>
      </c>
      <c r="H352" s="6" t="s">
        <v>220</v>
      </c>
      <c r="I352" s="6" t="s">
        <v>112</v>
      </c>
      <c r="J352" s="6" t="s">
        <v>24</v>
      </c>
      <c r="K352" s="6" t="s">
        <v>36</v>
      </c>
      <c r="L352" s="6" t="s">
        <v>823</v>
      </c>
      <c r="M352" s="6" t="s">
        <v>230</v>
      </c>
      <c r="N352" s="6" t="s">
        <v>385</v>
      </c>
      <c r="O352" s="6" t="s">
        <v>29</v>
      </c>
      <c r="P352" s="6" t="s">
        <v>2288</v>
      </c>
      <c r="Q352" s="6" t="s">
        <v>2289</v>
      </c>
      <c r="R352" s="6" t="s">
        <v>2274</v>
      </c>
      <c r="S352" s="6" t="s">
        <v>150</v>
      </c>
      <c r="T352" s="6" t="s">
        <v>2290</v>
      </c>
      <c r="U352" s="6" t="s">
        <v>2278</v>
      </c>
      <c r="V352" s="6" t="s">
        <v>2291</v>
      </c>
      <c r="W352" s="6" t="s">
        <v>2280</v>
      </c>
      <c r="X352" s="6" t="s">
        <v>154</v>
      </c>
      <c r="Y352" s="6" t="s">
        <v>2292</v>
      </c>
    </row>
    <row r="353" customFormat="false" ht="15.75" hidden="false" customHeight="false" outlineLevel="0" collapsed="false">
      <c r="A353" s="5" t="s">
        <v>2293</v>
      </c>
      <c r="B353" s="6"/>
      <c r="C353" s="6"/>
      <c r="D353" s="6"/>
      <c r="E353" s="10" t="s">
        <v>57</v>
      </c>
      <c r="F353" s="7" t="s">
        <v>83</v>
      </c>
      <c r="G353" s="6" t="s">
        <v>59</v>
      </c>
      <c r="H353" s="6" t="s">
        <v>2294</v>
      </c>
      <c r="I353" s="6" t="s">
        <v>348</v>
      </c>
      <c r="J353" s="6" t="s">
        <v>24</v>
      </c>
      <c r="K353" s="6" t="s">
        <v>85</v>
      </c>
      <c r="L353" s="6" t="s">
        <v>86</v>
      </c>
      <c r="M353" s="6" t="s">
        <v>139</v>
      </c>
      <c r="N353" s="6" t="s">
        <v>385</v>
      </c>
      <c r="O353" s="6" t="s">
        <v>29</v>
      </c>
      <c r="P353" s="6" t="s">
        <v>2295</v>
      </c>
      <c r="Q353" s="6" t="s">
        <v>2296</v>
      </c>
      <c r="R353" s="6" t="s">
        <v>2274</v>
      </c>
      <c r="S353" s="6" t="s">
        <v>2297</v>
      </c>
      <c r="T353" s="6" t="s">
        <v>2298</v>
      </c>
      <c r="U353" s="6" t="s">
        <v>2299</v>
      </c>
      <c r="V353" s="6" t="s">
        <v>2300</v>
      </c>
      <c r="W353" s="6" t="s">
        <v>2301</v>
      </c>
      <c r="X353" s="6" t="s">
        <v>2302</v>
      </c>
      <c r="Y353" s="6" t="s">
        <v>2281</v>
      </c>
      <c r="Z353" s="6" t="s">
        <v>2303</v>
      </c>
    </row>
    <row r="354" customFormat="false" ht="15.75" hidden="false" customHeight="false" outlineLevel="0" collapsed="false">
      <c r="A354" s="5" t="s">
        <v>2304</v>
      </c>
      <c r="B354" s="6"/>
      <c r="C354" s="6"/>
      <c r="D354" s="6"/>
      <c r="E354" s="7" t="s">
        <v>19</v>
      </c>
      <c r="F354" s="7" t="s">
        <v>94</v>
      </c>
      <c r="G354" s="6" t="s">
        <v>329</v>
      </c>
      <c r="H354" s="6" t="s">
        <v>2305</v>
      </c>
      <c r="I354" s="6" t="s">
        <v>348</v>
      </c>
      <c r="J354" s="6" t="s">
        <v>24</v>
      </c>
      <c r="K354" s="6" t="s">
        <v>73</v>
      </c>
      <c r="L354" s="6" t="s">
        <v>2306</v>
      </c>
      <c r="M354" s="6" t="s">
        <v>101</v>
      </c>
      <c r="N354" s="6" t="s">
        <v>28</v>
      </c>
      <c r="O354" s="6" t="s">
        <v>29</v>
      </c>
      <c r="P354" s="6" t="s">
        <v>2307</v>
      </c>
      <c r="Q354" s="6" t="s">
        <v>2308</v>
      </c>
      <c r="R354" s="6" t="s">
        <v>2309</v>
      </c>
      <c r="S354" s="6" t="s">
        <v>2310</v>
      </c>
      <c r="T354" s="6" t="s">
        <v>2311</v>
      </c>
      <c r="U354" s="6" t="s">
        <v>2312</v>
      </c>
    </row>
    <row r="355" customFormat="false" ht="15.75" hidden="false" customHeight="false" outlineLevel="0" collapsed="false">
      <c r="A355" s="5" t="s">
        <v>2313</v>
      </c>
      <c r="B355" s="6"/>
      <c r="C355" s="6"/>
      <c r="D355" s="6"/>
      <c r="E355" s="7" t="s">
        <v>19</v>
      </c>
      <c r="F355" s="7" t="s">
        <v>94</v>
      </c>
      <c r="G355" s="6" t="s">
        <v>2314</v>
      </c>
      <c r="H355" s="6" t="s">
        <v>2315</v>
      </c>
      <c r="I355" s="6" t="s">
        <v>348</v>
      </c>
      <c r="J355" s="6" t="s">
        <v>24</v>
      </c>
      <c r="K355" s="6" t="s">
        <v>73</v>
      </c>
      <c r="L355" s="6" t="s">
        <v>2316</v>
      </c>
      <c r="M355" s="6" t="s">
        <v>114</v>
      </c>
      <c r="N355" s="6" t="s">
        <v>28</v>
      </c>
      <c r="O355" s="6" t="s">
        <v>29</v>
      </c>
      <c r="P355" s="6" t="s">
        <v>2317</v>
      </c>
      <c r="Q355" s="6" t="s">
        <v>2318</v>
      </c>
      <c r="R355" s="6" t="s">
        <v>2319</v>
      </c>
      <c r="S355" s="6"/>
    </row>
    <row r="356" customFormat="false" ht="15.75" hidden="false" customHeight="false" outlineLevel="0" collapsed="false">
      <c r="A356" s="5" t="s">
        <v>2320</v>
      </c>
      <c r="B356" s="6"/>
      <c r="C356" s="6"/>
      <c r="D356" s="6"/>
      <c r="E356" s="7" t="s">
        <v>19</v>
      </c>
      <c r="F356" s="7" t="s">
        <v>94</v>
      </c>
      <c r="G356" s="6" t="s">
        <v>329</v>
      </c>
      <c r="H356" s="6" t="s">
        <v>2321</v>
      </c>
      <c r="I356" s="6" t="s">
        <v>348</v>
      </c>
      <c r="J356" s="6" t="s">
        <v>24</v>
      </c>
      <c r="K356" s="6" t="s">
        <v>73</v>
      </c>
      <c r="L356" s="6" t="s">
        <v>2322</v>
      </c>
      <c r="M356" s="6" t="s">
        <v>101</v>
      </c>
      <c r="N356" s="6" t="s">
        <v>28</v>
      </c>
      <c r="O356" s="6" t="s">
        <v>29</v>
      </c>
      <c r="P356" s="6" t="s">
        <v>2323</v>
      </c>
      <c r="Q356" s="6" t="s">
        <v>569</v>
      </c>
    </row>
    <row r="357" customFormat="false" ht="15.75" hidden="false" customHeight="false" outlineLevel="0" collapsed="false">
      <c r="A357" s="5" t="s">
        <v>2324</v>
      </c>
      <c r="B357" s="6"/>
      <c r="C357" s="6"/>
      <c r="D357" s="6"/>
      <c r="E357" s="7" t="s">
        <v>19</v>
      </c>
      <c r="F357" s="7" t="s">
        <v>94</v>
      </c>
      <c r="G357" s="6" t="s">
        <v>329</v>
      </c>
      <c r="H357" s="6" t="s">
        <v>2325</v>
      </c>
      <c r="I357" s="6" t="s">
        <v>49</v>
      </c>
      <c r="J357" s="6" t="s">
        <v>24</v>
      </c>
      <c r="K357" s="6" t="s">
        <v>349</v>
      </c>
      <c r="L357" s="6" t="s">
        <v>2326</v>
      </c>
      <c r="M357" s="6" t="s">
        <v>38</v>
      </c>
      <c r="N357" s="6" t="s">
        <v>28</v>
      </c>
      <c r="O357" s="6" t="s">
        <v>29</v>
      </c>
      <c r="P357" s="6" t="s">
        <v>2327</v>
      </c>
    </row>
    <row r="358" customFormat="false" ht="15.75" hidden="false" customHeight="false" outlineLevel="0" collapsed="false">
      <c r="A358" s="5" t="s">
        <v>2328</v>
      </c>
      <c r="B358" s="6"/>
      <c r="C358" s="6"/>
      <c r="D358" s="6"/>
      <c r="E358" s="7" t="s">
        <v>45</v>
      </c>
      <c r="F358" s="7" t="s">
        <v>94</v>
      </c>
      <c r="G358" s="6" t="s">
        <v>233</v>
      </c>
      <c r="H358" s="6" t="s">
        <v>772</v>
      </c>
      <c r="I358" s="6" t="s">
        <v>84</v>
      </c>
      <c r="J358" s="6" t="s">
        <v>24</v>
      </c>
      <c r="K358" s="6" t="s">
        <v>192</v>
      </c>
      <c r="L358" s="6" t="s">
        <v>1356</v>
      </c>
      <c r="M358" s="6" t="s">
        <v>207</v>
      </c>
      <c r="N358" s="6" t="s">
        <v>101</v>
      </c>
      <c r="O358" s="6" t="s">
        <v>76</v>
      </c>
      <c r="P358" s="6" t="s">
        <v>2329</v>
      </c>
    </row>
    <row r="359" customFormat="false" ht="15.75" hidden="false" customHeight="false" outlineLevel="0" collapsed="false">
      <c r="A359" s="5" t="s">
        <v>2330</v>
      </c>
      <c r="B359" s="6"/>
      <c r="C359" s="6"/>
      <c r="D359" s="6"/>
      <c r="E359" s="10" t="s">
        <v>533</v>
      </c>
      <c r="F359" s="7" t="s">
        <v>1609</v>
      </c>
      <c r="G359" s="6" t="s">
        <v>70</v>
      </c>
      <c r="H359" s="6" t="s">
        <v>2331</v>
      </c>
      <c r="I359" s="6" t="s">
        <v>348</v>
      </c>
      <c r="J359" s="6" t="s">
        <v>24</v>
      </c>
      <c r="K359" s="6" t="s">
        <v>192</v>
      </c>
      <c r="L359" s="6" t="s">
        <v>2332</v>
      </c>
      <c r="M359" s="6" t="s">
        <v>62</v>
      </c>
      <c r="N359" s="6" t="s">
        <v>101</v>
      </c>
      <c r="O359" s="6" t="s">
        <v>101</v>
      </c>
      <c r="P359" s="6" t="s">
        <v>2333</v>
      </c>
      <c r="Q359" s="6" t="s">
        <v>2334</v>
      </c>
      <c r="R359" s="6" t="s">
        <v>2335</v>
      </c>
      <c r="S359" s="6" t="s">
        <v>2336</v>
      </c>
      <c r="T359" s="6" t="s">
        <v>2337</v>
      </c>
      <c r="U359" s="6" t="s">
        <v>2338</v>
      </c>
      <c r="V359" s="6" t="s">
        <v>2339</v>
      </c>
      <c r="W359" s="6" t="s">
        <v>2340</v>
      </c>
    </row>
    <row r="360" customFormat="false" ht="15.75" hidden="false" customHeight="false" outlineLevel="0" collapsed="false">
      <c r="A360" s="5" t="s">
        <v>2341</v>
      </c>
      <c r="B360" s="6"/>
      <c r="C360" s="6"/>
      <c r="D360" s="6"/>
      <c r="E360" s="7" t="s">
        <v>533</v>
      </c>
      <c r="F360" s="7" t="s">
        <v>1609</v>
      </c>
      <c r="G360" s="6" t="s">
        <v>337</v>
      </c>
      <c r="H360" s="6" t="s">
        <v>659</v>
      </c>
      <c r="I360" s="6" t="s">
        <v>84</v>
      </c>
      <c r="J360" s="6" t="s">
        <v>24</v>
      </c>
      <c r="K360" s="6" t="s">
        <v>73</v>
      </c>
      <c r="L360" s="6" t="s">
        <v>562</v>
      </c>
      <c r="M360" s="6" t="s">
        <v>114</v>
      </c>
      <c r="N360" s="6" t="s">
        <v>101</v>
      </c>
      <c r="O360" s="6" t="s">
        <v>29</v>
      </c>
      <c r="P360" s="6" t="s">
        <v>2342</v>
      </c>
      <c r="Q360" s="6" t="s">
        <v>2343</v>
      </c>
    </row>
    <row r="361" customFormat="false" ht="15.75" hidden="false" customHeight="false" outlineLevel="0" collapsed="false">
      <c r="A361" s="5" t="s">
        <v>2344</v>
      </c>
      <c r="B361" s="6"/>
      <c r="C361" s="6"/>
      <c r="D361" s="6"/>
      <c r="E361" s="10" t="s">
        <v>533</v>
      </c>
      <c r="F361" s="7" t="s">
        <v>1609</v>
      </c>
      <c r="G361" s="6" t="s">
        <v>70</v>
      </c>
      <c r="H361" s="6" t="s">
        <v>312</v>
      </c>
      <c r="I361" s="6" t="s">
        <v>84</v>
      </c>
      <c r="J361" s="6" t="s">
        <v>24</v>
      </c>
      <c r="K361" s="6" t="s">
        <v>73</v>
      </c>
      <c r="L361" s="6" t="s">
        <v>2345</v>
      </c>
      <c r="M361" s="6" t="s">
        <v>62</v>
      </c>
      <c r="N361" s="6" t="s">
        <v>101</v>
      </c>
      <c r="O361" s="6" t="s">
        <v>101</v>
      </c>
      <c r="P361" s="6" t="s">
        <v>2346</v>
      </c>
      <c r="Q361" s="6" t="s">
        <v>2347</v>
      </c>
      <c r="R361" s="6" t="s">
        <v>2348</v>
      </c>
      <c r="S361" s="6" t="s">
        <v>2349</v>
      </c>
      <c r="T361" s="6" t="s">
        <v>2350</v>
      </c>
    </row>
    <row r="362" customFormat="false" ht="15.75" hidden="false" customHeight="false" outlineLevel="0" collapsed="false">
      <c r="A362" s="5" t="s">
        <v>2351</v>
      </c>
      <c r="B362" s="6"/>
      <c r="C362" s="6"/>
      <c r="D362" s="6"/>
      <c r="E362" s="7" t="s">
        <v>19</v>
      </c>
      <c r="F362" s="7" t="s">
        <v>415</v>
      </c>
      <c r="G362" s="6" t="s">
        <v>814</v>
      </c>
      <c r="H362" s="6" t="s">
        <v>2352</v>
      </c>
      <c r="I362" s="6" t="s">
        <v>84</v>
      </c>
      <c r="J362" s="6" t="s">
        <v>24</v>
      </c>
      <c r="K362" s="6" t="s">
        <v>235</v>
      </c>
      <c r="L362" s="6" t="s">
        <v>2353</v>
      </c>
      <c r="M362" s="6" t="s">
        <v>100</v>
      </c>
      <c r="N362" s="6" t="s">
        <v>28</v>
      </c>
      <c r="O362" s="6" t="s">
        <v>29</v>
      </c>
      <c r="P362" s="6" t="s">
        <v>2354</v>
      </c>
      <c r="Q362" s="6" t="s">
        <v>2355</v>
      </c>
    </row>
    <row r="363" customFormat="false" ht="15.75" hidden="false" customHeight="false" outlineLevel="0" collapsed="false">
      <c r="A363" s="5" t="s">
        <v>2356</v>
      </c>
      <c r="B363" s="6"/>
      <c r="C363" s="6"/>
      <c r="D363" s="6"/>
      <c r="E363" s="7" t="s">
        <v>57</v>
      </c>
      <c r="F363" s="7" t="s">
        <v>46</v>
      </c>
      <c r="G363" s="6" t="s">
        <v>1392</v>
      </c>
      <c r="H363" s="6" t="s">
        <v>1185</v>
      </c>
      <c r="I363" s="6" t="s">
        <v>97</v>
      </c>
      <c r="J363" s="6" t="s">
        <v>24</v>
      </c>
      <c r="K363" s="6" t="s">
        <v>25</v>
      </c>
      <c r="L363" s="6" t="s">
        <v>2357</v>
      </c>
      <c r="M363" s="6" t="s">
        <v>2358</v>
      </c>
      <c r="N363" s="6" t="s">
        <v>774</v>
      </c>
      <c r="O363" s="6" t="s">
        <v>76</v>
      </c>
      <c r="P363" s="6" t="s">
        <v>2359</v>
      </c>
      <c r="Q363" s="6" t="s">
        <v>2360</v>
      </c>
      <c r="R363" s="6" t="s">
        <v>768</v>
      </c>
    </row>
    <row r="364" customFormat="false" ht="15.75" hidden="false" customHeight="false" outlineLevel="0" collapsed="false">
      <c r="A364" s="5" t="s">
        <v>2361</v>
      </c>
      <c r="B364" s="6"/>
      <c r="C364" s="6"/>
      <c r="D364" s="6"/>
      <c r="E364" s="7" t="s">
        <v>19</v>
      </c>
      <c r="F364" s="7" t="s">
        <v>69</v>
      </c>
      <c r="G364" s="6" t="s">
        <v>1494</v>
      </c>
      <c r="H364" s="6" t="s">
        <v>1185</v>
      </c>
      <c r="I364" s="6" t="s">
        <v>112</v>
      </c>
      <c r="J364" s="6" t="s">
        <v>24</v>
      </c>
      <c r="K364" s="6" t="s">
        <v>36</v>
      </c>
      <c r="L364" s="6" t="s">
        <v>2362</v>
      </c>
      <c r="M364" s="6" t="s">
        <v>100</v>
      </c>
      <c r="N364" s="6" t="s">
        <v>774</v>
      </c>
      <c r="O364" s="6" t="s">
        <v>76</v>
      </c>
      <c r="P364" s="6" t="s">
        <v>2363</v>
      </c>
      <c r="Q364" s="6" t="s">
        <v>2364</v>
      </c>
    </row>
    <row r="365" customFormat="false" ht="15.75" hidden="false" customHeight="false" outlineLevel="0" collapsed="false">
      <c r="A365" s="5" t="s">
        <v>2365</v>
      </c>
      <c r="B365" s="6"/>
      <c r="C365" s="6"/>
      <c r="D365" s="6"/>
      <c r="E365" s="10" t="s">
        <v>57</v>
      </c>
      <c r="F365" s="7" t="s">
        <v>83</v>
      </c>
      <c r="G365" s="6" t="s">
        <v>70</v>
      </c>
      <c r="H365" s="6" t="s">
        <v>22</v>
      </c>
      <c r="I365" s="6" t="s">
        <v>97</v>
      </c>
      <c r="J365" s="6" t="s">
        <v>24</v>
      </c>
      <c r="K365" s="6" t="s">
        <v>50</v>
      </c>
      <c r="L365" s="6" t="s">
        <v>303</v>
      </c>
      <c r="M365" s="6" t="s">
        <v>2366</v>
      </c>
      <c r="N365" s="6" t="s">
        <v>400</v>
      </c>
      <c r="O365" s="6" t="s">
        <v>53</v>
      </c>
      <c r="P365" s="6" t="s">
        <v>2367</v>
      </c>
    </row>
    <row r="366" customFormat="false" ht="15.75" hidden="false" customHeight="false" outlineLevel="0" collapsed="false">
      <c r="A366" s="5" t="s">
        <v>2368</v>
      </c>
      <c r="B366" s="6"/>
      <c r="C366" s="6"/>
      <c r="D366" s="6"/>
      <c r="E366" s="10" t="s">
        <v>45</v>
      </c>
      <c r="F366" s="7" t="s">
        <v>534</v>
      </c>
      <c r="G366" s="6" t="s">
        <v>991</v>
      </c>
      <c r="H366" s="6" t="s">
        <v>2369</v>
      </c>
      <c r="I366" s="6" t="s">
        <v>35</v>
      </c>
      <c r="J366" s="6" t="s">
        <v>24</v>
      </c>
      <c r="K366" s="6" t="s">
        <v>50</v>
      </c>
      <c r="L366" s="6" t="s">
        <v>303</v>
      </c>
      <c r="M366" s="6" t="s">
        <v>525</v>
      </c>
      <c r="N366" s="6" t="s">
        <v>400</v>
      </c>
      <c r="O366" s="6" t="s">
        <v>1496</v>
      </c>
      <c r="P366" s="6" t="s">
        <v>2370</v>
      </c>
      <c r="Q366" s="6" t="s">
        <v>2371</v>
      </c>
      <c r="R366" s="6" t="s">
        <v>2372</v>
      </c>
      <c r="S366" s="6" t="s">
        <v>2373</v>
      </c>
    </row>
    <row r="367" customFormat="false" ht="15.75" hidden="false" customHeight="false" outlineLevel="0" collapsed="false">
      <c r="A367" s="5" t="s">
        <v>2374</v>
      </c>
      <c r="B367" s="6"/>
      <c r="C367" s="6"/>
      <c r="D367" s="6"/>
      <c r="E367" s="10" t="s">
        <v>45</v>
      </c>
      <c r="F367" s="7" t="s">
        <v>1111</v>
      </c>
      <c r="G367" s="6" t="s">
        <v>70</v>
      </c>
      <c r="H367" s="6" t="s">
        <v>2375</v>
      </c>
      <c r="I367" s="6" t="s">
        <v>49</v>
      </c>
      <c r="J367" s="6" t="s">
        <v>24</v>
      </c>
      <c r="K367" s="6" t="s">
        <v>50</v>
      </c>
      <c r="L367" s="6" t="s">
        <v>303</v>
      </c>
      <c r="M367" s="6" t="s">
        <v>2366</v>
      </c>
      <c r="N367" s="6" t="s">
        <v>28</v>
      </c>
      <c r="O367" s="6" t="s">
        <v>29</v>
      </c>
      <c r="P367" s="6" t="s">
        <v>2376</v>
      </c>
      <c r="Q367" s="6" t="s">
        <v>2377</v>
      </c>
      <c r="R367" s="6" t="s">
        <v>2378</v>
      </c>
    </row>
    <row r="368" customFormat="false" ht="15.75" hidden="false" customHeight="false" outlineLevel="0" collapsed="false">
      <c r="A368" s="5" t="s">
        <v>2379</v>
      </c>
      <c r="B368" s="6"/>
      <c r="C368" s="6"/>
      <c r="D368" s="6"/>
      <c r="E368" s="10" t="s">
        <v>45</v>
      </c>
      <c r="F368" s="7" t="s">
        <v>534</v>
      </c>
      <c r="G368" s="6" t="s">
        <v>1000</v>
      </c>
      <c r="H368" s="6" t="s">
        <v>2380</v>
      </c>
      <c r="I368" s="6" t="s">
        <v>35</v>
      </c>
      <c r="J368" s="6" t="s">
        <v>24</v>
      </c>
      <c r="K368" s="6" t="s">
        <v>50</v>
      </c>
      <c r="L368" s="6" t="s">
        <v>303</v>
      </c>
      <c r="M368" s="6" t="s">
        <v>525</v>
      </c>
      <c r="N368" s="6" t="s">
        <v>400</v>
      </c>
      <c r="O368" s="6" t="s">
        <v>1496</v>
      </c>
      <c r="P368" s="6" t="s">
        <v>2381</v>
      </c>
      <c r="Q368" s="6" t="s">
        <v>2382</v>
      </c>
      <c r="R368" s="6" t="s">
        <v>2383</v>
      </c>
      <c r="S368" s="6" t="s">
        <v>2384</v>
      </c>
    </row>
    <row r="369" customFormat="false" ht="15.75" hidden="false" customHeight="false" outlineLevel="0" collapsed="false">
      <c r="A369" s="5" t="s">
        <v>2385</v>
      </c>
      <c r="B369" s="6"/>
      <c r="C369" s="6"/>
      <c r="D369" s="6"/>
      <c r="E369" s="10" t="s">
        <v>45</v>
      </c>
      <c r="F369" s="7" t="s">
        <v>534</v>
      </c>
      <c r="G369" s="6" t="s">
        <v>1008</v>
      </c>
      <c r="H369" s="6" t="s">
        <v>2386</v>
      </c>
      <c r="I369" s="6" t="s">
        <v>35</v>
      </c>
      <c r="J369" s="6" t="s">
        <v>24</v>
      </c>
      <c r="K369" s="6" t="s">
        <v>50</v>
      </c>
      <c r="L369" s="6" t="s">
        <v>303</v>
      </c>
      <c r="M369" s="6" t="s">
        <v>525</v>
      </c>
      <c r="N369" s="6" t="s">
        <v>400</v>
      </c>
      <c r="O369" s="6" t="s">
        <v>1496</v>
      </c>
      <c r="P369" s="6" t="s">
        <v>2387</v>
      </c>
      <c r="Q369" s="6" t="s">
        <v>2388</v>
      </c>
      <c r="R369" s="6" t="s">
        <v>2372</v>
      </c>
      <c r="S369" s="6" t="s">
        <v>2389</v>
      </c>
    </row>
    <row r="370" customFormat="false" ht="15.75" hidden="false" customHeight="false" outlineLevel="0" collapsed="false">
      <c r="A370" s="5" t="s">
        <v>2390</v>
      </c>
      <c r="B370" s="6"/>
      <c r="C370" s="6"/>
      <c r="D370" s="6"/>
      <c r="E370" s="10" t="s">
        <v>45</v>
      </c>
      <c r="F370" s="7" t="s">
        <v>534</v>
      </c>
      <c r="G370" s="6" t="s">
        <v>535</v>
      </c>
      <c r="H370" s="6" t="s">
        <v>2391</v>
      </c>
      <c r="I370" s="6" t="s">
        <v>35</v>
      </c>
      <c r="J370" s="6" t="s">
        <v>24</v>
      </c>
      <c r="K370" s="6" t="s">
        <v>50</v>
      </c>
      <c r="L370" s="6" t="s">
        <v>303</v>
      </c>
      <c r="M370" s="6" t="s">
        <v>525</v>
      </c>
      <c r="N370" s="6" t="s">
        <v>400</v>
      </c>
      <c r="O370" s="6" t="s">
        <v>1496</v>
      </c>
      <c r="P370" s="6" t="s">
        <v>2392</v>
      </c>
      <c r="Q370" s="6" t="s">
        <v>2393</v>
      </c>
      <c r="R370" s="6" t="s">
        <v>2372</v>
      </c>
      <c r="S370" s="6" t="s">
        <v>2394</v>
      </c>
    </row>
    <row r="371" customFormat="false" ht="15.75" hidden="false" customHeight="false" outlineLevel="0" collapsed="false">
      <c r="A371" s="5" t="s">
        <v>2395</v>
      </c>
      <c r="B371" s="6"/>
      <c r="C371" s="6"/>
      <c r="D371" s="6"/>
      <c r="E371" s="10" t="s">
        <v>45</v>
      </c>
      <c r="F371" s="7" t="s">
        <v>94</v>
      </c>
      <c r="G371" s="6" t="s">
        <v>70</v>
      </c>
      <c r="H371" s="6" t="s">
        <v>2396</v>
      </c>
      <c r="I371" s="6" t="s">
        <v>23</v>
      </c>
      <c r="J371" s="6" t="s">
        <v>24</v>
      </c>
      <c r="K371" s="6" t="s">
        <v>50</v>
      </c>
      <c r="L371" s="6" t="s">
        <v>2397</v>
      </c>
      <c r="M371" s="6" t="s">
        <v>62</v>
      </c>
      <c r="N371" s="6" t="s">
        <v>400</v>
      </c>
      <c r="O371" s="6" t="s">
        <v>53</v>
      </c>
      <c r="P371" s="6" t="s">
        <v>2398</v>
      </c>
      <c r="Q371" s="6" t="s">
        <v>2399</v>
      </c>
      <c r="R371" s="6" t="s">
        <v>2400</v>
      </c>
    </row>
    <row r="372" customFormat="false" ht="15.75" hidden="false" customHeight="false" outlineLevel="0" collapsed="false">
      <c r="A372" s="5" t="s">
        <v>2401</v>
      </c>
      <c r="B372" s="6"/>
      <c r="C372" s="6"/>
      <c r="D372" s="6"/>
      <c r="E372" s="10" t="s">
        <v>93</v>
      </c>
      <c r="F372" s="7" t="s">
        <v>94</v>
      </c>
      <c r="G372" s="6" t="s">
        <v>95</v>
      </c>
      <c r="H372" s="6" t="s">
        <v>555</v>
      </c>
      <c r="I372" s="6" t="s">
        <v>112</v>
      </c>
      <c r="J372" s="6" t="s">
        <v>371</v>
      </c>
      <c r="K372" s="6" t="s">
        <v>2402</v>
      </c>
      <c r="L372" s="6" t="s">
        <v>2403</v>
      </c>
      <c r="M372" s="6" t="s">
        <v>2404</v>
      </c>
      <c r="N372" s="6" t="s">
        <v>28</v>
      </c>
      <c r="O372" s="6" t="s">
        <v>76</v>
      </c>
      <c r="P372" s="6" t="s">
        <v>2405</v>
      </c>
      <c r="Q372" s="6" t="s">
        <v>2406</v>
      </c>
      <c r="R372" s="6" t="s">
        <v>2407</v>
      </c>
      <c r="S372" s="6" t="s">
        <v>2408</v>
      </c>
      <c r="T372" s="6" t="s">
        <v>2409</v>
      </c>
      <c r="U372" s="6" t="s">
        <v>2410</v>
      </c>
    </row>
    <row r="373" customFormat="false" ht="15.75" hidden="false" customHeight="false" outlineLevel="0" collapsed="false">
      <c r="A373" s="5" t="s">
        <v>2411</v>
      </c>
      <c r="B373" s="6"/>
      <c r="C373" s="6"/>
      <c r="D373" s="6"/>
      <c r="E373" s="7" t="s">
        <v>57</v>
      </c>
      <c r="F373" s="7" t="s">
        <v>697</v>
      </c>
      <c r="G373" s="6" t="s">
        <v>233</v>
      </c>
      <c r="H373" s="6" t="s">
        <v>757</v>
      </c>
      <c r="I373" s="6" t="s">
        <v>84</v>
      </c>
      <c r="J373" s="6" t="s">
        <v>24</v>
      </c>
      <c r="K373" s="6" t="s">
        <v>192</v>
      </c>
      <c r="L373" s="6" t="s">
        <v>2412</v>
      </c>
      <c r="M373" s="6" t="s">
        <v>114</v>
      </c>
      <c r="N373" s="6" t="s">
        <v>373</v>
      </c>
      <c r="O373" s="6" t="s">
        <v>374</v>
      </c>
      <c r="P373" s="6" t="s">
        <v>2413</v>
      </c>
      <c r="Q373" s="6" t="s">
        <v>2414</v>
      </c>
    </row>
    <row r="374" customFormat="false" ht="15.75" hidden="false" customHeight="false" outlineLevel="0" collapsed="false">
      <c r="A374" s="5" t="s">
        <v>2415</v>
      </c>
      <c r="B374" s="6"/>
      <c r="C374" s="6"/>
      <c r="D374" s="6"/>
      <c r="E374" s="10" t="s">
        <v>57</v>
      </c>
      <c r="F374" s="7" t="s">
        <v>415</v>
      </c>
      <c r="G374" s="6" t="s">
        <v>59</v>
      </c>
      <c r="H374" s="6" t="s">
        <v>399</v>
      </c>
      <c r="I374" s="6" t="s">
        <v>112</v>
      </c>
      <c r="J374" s="6" t="s">
        <v>24</v>
      </c>
      <c r="K374" s="6" t="s">
        <v>25</v>
      </c>
      <c r="L374" s="6" t="s">
        <v>2416</v>
      </c>
      <c r="M374" s="6" t="s">
        <v>2417</v>
      </c>
      <c r="N374" s="6" t="s">
        <v>2418</v>
      </c>
      <c r="O374" s="6" t="s">
        <v>2419</v>
      </c>
      <c r="P374" s="6" t="s">
        <v>2420</v>
      </c>
      <c r="Q374" s="6" t="s">
        <v>2421</v>
      </c>
      <c r="R374" s="6" t="s">
        <v>2422</v>
      </c>
      <c r="S374" s="6" t="s">
        <v>2423</v>
      </c>
    </row>
    <row r="375" customFormat="false" ht="15.75" hidden="false" customHeight="false" outlineLevel="0" collapsed="false">
      <c r="A375" s="5" t="s">
        <v>2424</v>
      </c>
      <c r="B375" s="6"/>
      <c r="C375" s="6"/>
      <c r="D375" s="6"/>
      <c r="E375" s="10" t="s">
        <v>57</v>
      </c>
      <c r="F375" s="7" t="s">
        <v>415</v>
      </c>
      <c r="G375" s="6" t="s">
        <v>59</v>
      </c>
      <c r="H375" s="6" t="s">
        <v>217</v>
      </c>
      <c r="I375" s="6" t="s">
        <v>49</v>
      </c>
      <c r="J375" s="6" t="s">
        <v>24</v>
      </c>
      <c r="K375" s="6" t="s">
        <v>36</v>
      </c>
      <c r="L375" s="6" t="s">
        <v>2425</v>
      </c>
      <c r="M375" s="6" t="s">
        <v>114</v>
      </c>
      <c r="N375" s="6" t="s">
        <v>2426</v>
      </c>
      <c r="O375" s="6" t="s">
        <v>2427</v>
      </c>
      <c r="P375" s="6" t="s">
        <v>2428</v>
      </c>
      <c r="Q375" s="6" t="s">
        <v>2429</v>
      </c>
      <c r="R375" s="6" t="s">
        <v>2430</v>
      </c>
    </row>
    <row r="376" customFormat="false" ht="15.75" hidden="false" customHeight="false" outlineLevel="0" collapsed="false">
      <c r="A376" s="5" t="s">
        <v>2431</v>
      </c>
      <c r="B376" s="6"/>
      <c r="C376" s="6"/>
      <c r="D376" s="6"/>
      <c r="E376" s="7" t="s">
        <v>57</v>
      </c>
      <c r="F376" s="7" t="s">
        <v>46</v>
      </c>
      <c r="G376" s="6" t="s">
        <v>561</v>
      </c>
      <c r="H376" s="6" t="s">
        <v>885</v>
      </c>
      <c r="I376" s="6" t="s">
        <v>2432</v>
      </c>
      <c r="J376" s="6" t="s">
        <v>24</v>
      </c>
      <c r="K376" s="6" t="s">
        <v>36</v>
      </c>
      <c r="L376" s="6" t="s">
        <v>2433</v>
      </c>
      <c r="M376" s="6" t="s">
        <v>2434</v>
      </c>
      <c r="N376" s="6" t="s">
        <v>115</v>
      </c>
      <c r="O376" s="6" t="s">
        <v>29</v>
      </c>
      <c r="P376" s="6" t="s">
        <v>2435</v>
      </c>
      <c r="Q376" s="6" t="s">
        <v>2436</v>
      </c>
      <c r="R376" s="6" t="s">
        <v>2437</v>
      </c>
      <c r="S376" s="6" t="s">
        <v>2438</v>
      </c>
    </row>
    <row r="377" customFormat="false" ht="15.75" hidden="false" customHeight="false" outlineLevel="0" collapsed="false">
      <c r="A377" s="5" t="s">
        <v>2439</v>
      </c>
      <c r="B377" s="6"/>
      <c r="C377" s="6"/>
      <c r="D377" s="6"/>
      <c r="E377" s="7" t="s">
        <v>533</v>
      </c>
      <c r="F377" s="7" t="s">
        <v>1609</v>
      </c>
      <c r="G377" s="6" t="s">
        <v>747</v>
      </c>
      <c r="H377" s="6" t="s">
        <v>585</v>
      </c>
      <c r="I377" s="6" t="s">
        <v>614</v>
      </c>
      <c r="J377" s="6" t="s">
        <v>371</v>
      </c>
      <c r="K377" s="6" t="s">
        <v>50</v>
      </c>
      <c r="L377" s="6" t="s">
        <v>2440</v>
      </c>
      <c r="M377" s="6" t="s">
        <v>114</v>
      </c>
      <c r="N377" s="6" t="s">
        <v>140</v>
      </c>
      <c r="O377" s="6" t="s">
        <v>53</v>
      </c>
      <c r="P377" s="6" t="s">
        <v>2441</v>
      </c>
      <c r="Q377" s="6" t="s">
        <v>2442</v>
      </c>
      <c r="R377" s="6" t="s">
        <v>2443</v>
      </c>
      <c r="S377" s="6" t="s">
        <v>2444</v>
      </c>
      <c r="T377" s="6" t="s">
        <v>2445</v>
      </c>
    </row>
    <row r="378" customFormat="false" ht="15.75" hidden="false" customHeight="false" outlineLevel="0" collapsed="false">
      <c r="A378" s="5" t="s">
        <v>2446</v>
      </c>
      <c r="B378" s="6"/>
      <c r="C378" s="6"/>
      <c r="D378" s="6"/>
      <c r="E378" s="10" t="s">
        <v>45</v>
      </c>
      <c r="F378" s="10" t="s">
        <v>46</v>
      </c>
      <c r="G378" s="6" t="s">
        <v>47</v>
      </c>
      <c r="H378" s="6" t="s">
        <v>286</v>
      </c>
      <c r="I378" s="6" t="s">
        <v>49</v>
      </c>
      <c r="J378" s="6" t="s">
        <v>24</v>
      </c>
      <c r="K378" s="6" t="s">
        <v>73</v>
      </c>
      <c r="L378" s="6" t="s">
        <v>314</v>
      </c>
      <c r="M378" s="6" t="s">
        <v>573</v>
      </c>
      <c r="N378" s="6" t="s">
        <v>115</v>
      </c>
      <c r="O378" s="6" t="s">
        <v>29</v>
      </c>
      <c r="P378" s="6" t="s">
        <v>2447</v>
      </c>
      <c r="Q378" s="6" t="s">
        <v>2448</v>
      </c>
      <c r="R378" s="6" t="s">
        <v>2449</v>
      </c>
      <c r="S378" s="15" t="s">
        <v>2450</v>
      </c>
      <c r="T378" s="6" t="s">
        <v>2451</v>
      </c>
      <c r="U378" s="6" t="s">
        <v>2452</v>
      </c>
      <c r="V378" s="6" t="s">
        <v>2453</v>
      </c>
      <c r="W378" s="6" t="s">
        <v>2454</v>
      </c>
      <c r="X378" s="6" t="s">
        <v>2455</v>
      </c>
      <c r="Y378" s="6" t="s">
        <v>2456</v>
      </c>
      <c r="Z378" s="6" t="s">
        <v>2457</v>
      </c>
    </row>
    <row r="379" customFormat="false" ht="15.75" hidden="false" customHeight="false" outlineLevel="0" collapsed="false">
      <c r="A379" s="5" t="s">
        <v>2458</v>
      </c>
      <c r="B379" s="6"/>
      <c r="C379" s="6"/>
      <c r="D379" s="6"/>
      <c r="E379" s="7" t="s">
        <v>1937</v>
      </c>
      <c r="F379" s="10" t="s">
        <v>83</v>
      </c>
      <c r="G379" s="6" t="s">
        <v>242</v>
      </c>
      <c r="H379" s="6" t="s">
        <v>181</v>
      </c>
      <c r="I379" s="6" t="s">
        <v>84</v>
      </c>
      <c r="J379" s="6" t="s">
        <v>24</v>
      </c>
      <c r="K379" s="6" t="s">
        <v>73</v>
      </c>
      <c r="L379" s="6" t="s">
        <v>945</v>
      </c>
      <c r="M379" s="6" t="s">
        <v>52</v>
      </c>
      <c r="N379" s="6" t="s">
        <v>385</v>
      </c>
      <c r="O379" s="6" t="s">
        <v>29</v>
      </c>
      <c r="P379" s="6" t="s">
        <v>2459</v>
      </c>
    </row>
    <row r="380" customFormat="false" ht="15.75" hidden="false" customHeight="false" outlineLevel="0" collapsed="false">
      <c r="A380" s="5" t="s">
        <v>2460</v>
      </c>
      <c r="B380" s="6"/>
      <c r="C380" s="6"/>
      <c r="D380" s="6"/>
      <c r="E380" s="7" t="s">
        <v>19</v>
      </c>
      <c r="F380" s="7" t="s">
        <v>20</v>
      </c>
      <c r="G380" s="6" t="s">
        <v>2461</v>
      </c>
      <c r="H380" s="6" t="s">
        <v>234</v>
      </c>
      <c r="I380" s="6" t="s">
        <v>84</v>
      </c>
      <c r="J380" s="6" t="s">
        <v>24</v>
      </c>
      <c r="K380" s="6" t="s">
        <v>73</v>
      </c>
      <c r="L380" s="6" t="s">
        <v>945</v>
      </c>
      <c r="M380" s="6" t="s">
        <v>114</v>
      </c>
      <c r="N380" s="6" t="s">
        <v>28</v>
      </c>
      <c r="O380" s="6" t="s">
        <v>29</v>
      </c>
      <c r="P380" s="6" t="s">
        <v>2462</v>
      </c>
    </row>
    <row r="381" customFormat="false" ht="15.75" hidden="false" customHeight="false" outlineLevel="0" collapsed="false">
      <c r="A381" s="5" t="s">
        <v>2463</v>
      </c>
      <c r="B381" s="6"/>
      <c r="C381" s="6"/>
      <c r="D381" s="6"/>
      <c r="E381" s="7" t="s">
        <v>1865</v>
      </c>
      <c r="F381" s="7" t="s">
        <v>1609</v>
      </c>
      <c r="G381" s="6" t="s">
        <v>233</v>
      </c>
      <c r="H381" s="6" t="s">
        <v>2464</v>
      </c>
      <c r="I381" s="6" t="s">
        <v>97</v>
      </c>
      <c r="J381" s="6" t="s">
        <v>24</v>
      </c>
      <c r="K381" s="6" t="s">
        <v>85</v>
      </c>
      <c r="L381" s="6" t="s">
        <v>86</v>
      </c>
      <c r="M381" s="6" t="s">
        <v>62</v>
      </c>
      <c r="N381" s="6"/>
      <c r="O381" s="6"/>
      <c r="P381" s="6" t="s">
        <v>2465</v>
      </c>
    </row>
    <row r="382" customFormat="false" ht="15.75" hidden="false" customHeight="false" outlineLevel="0" collapsed="false">
      <c r="A382" s="5" t="s">
        <v>2466</v>
      </c>
      <c r="B382" s="6"/>
      <c r="C382" s="6"/>
      <c r="D382" s="6"/>
      <c r="E382" s="10" t="s">
        <v>57</v>
      </c>
      <c r="F382" s="7" t="s">
        <v>2467</v>
      </c>
      <c r="G382" s="6" t="s">
        <v>59</v>
      </c>
      <c r="H382" s="6" t="s">
        <v>181</v>
      </c>
      <c r="I382" s="6" t="s">
        <v>112</v>
      </c>
      <c r="J382" s="6" t="s">
        <v>24</v>
      </c>
      <c r="K382" s="6" t="s">
        <v>73</v>
      </c>
      <c r="L382" s="6" t="s">
        <v>2468</v>
      </c>
      <c r="M382" s="6" t="s">
        <v>52</v>
      </c>
      <c r="N382" s="6" t="s">
        <v>2469</v>
      </c>
      <c r="O382" s="6" t="s">
        <v>374</v>
      </c>
      <c r="P382" s="6" t="s">
        <v>2470</v>
      </c>
      <c r="Q382" s="6" t="s">
        <v>2471</v>
      </c>
      <c r="R382" s="6" t="s">
        <v>2472</v>
      </c>
      <c r="S382" s="6" t="s">
        <v>2473</v>
      </c>
      <c r="T382" s="6" t="s">
        <v>2474</v>
      </c>
      <c r="U382" s="6" t="s">
        <v>2475</v>
      </c>
      <c r="V382" s="6" t="s">
        <v>2476</v>
      </c>
      <c r="W382" s="6" t="s">
        <v>2477</v>
      </c>
      <c r="X382" s="6" t="s">
        <v>2478</v>
      </c>
      <c r="Y382" s="6" t="s">
        <v>2479</v>
      </c>
      <c r="Z382" s="6" t="s">
        <v>2480</v>
      </c>
    </row>
    <row r="383" customFormat="false" ht="15.75" hidden="false" customHeight="false" outlineLevel="0" collapsed="false">
      <c r="A383" s="5" t="s">
        <v>2481</v>
      </c>
      <c r="B383" s="6"/>
      <c r="C383" s="6"/>
      <c r="D383" s="6"/>
      <c r="E383" s="10" t="s">
        <v>57</v>
      </c>
      <c r="F383" s="7" t="s">
        <v>94</v>
      </c>
      <c r="G383" s="6" t="s">
        <v>949</v>
      </c>
      <c r="H383" s="6" t="s">
        <v>2482</v>
      </c>
      <c r="I383" s="6" t="s">
        <v>112</v>
      </c>
      <c r="J383" s="6" t="s">
        <v>24</v>
      </c>
      <c r="K383" s="6" t="s">
        <v>50</v>
      </c>
      <c r="L383" s="6" t="s">
        <v>780</v>
      </c>
      <c r="M383" s="6" t="s">
        <v>1271</v>
      </c>
      <c r="N383" s="6" t="s">
        <v>28</v>
      </c>
      <c r="O383" s="6" t="s">
        <v>76</v>
      </c>
      <c r="P383" s="6" t="s">
        <v>2483</v>
      </c>
      <c r="Q383" s="6" t="s">
        <v>2484</v>
      </c>
      <c r="R383" s="6" t="s">
        <v>2485</v>
      </c>
    </row>
    <row r="384" customFormat="false" ht="15.75" hidden="false" customHeight="false" outlineLevel="0" collapsed="false">
      <c r="A384" s="5" t="s">
        <v>2486</v>
      </c>
      <c r="B384" s="6"/>
      <c r="C384" s="6"/>
      <c r="D384" s="6"/>
      <c r="E384" s="7" t="s">
        <v>19</v>
      </c>
      <c r="F384" s="7" t="s">
        <v>83</v>
      </c>
      <c r="G384" s="6" t="s">
        <v>747</v>
      </c>
      <c r="H384" s="6" t="s">
        <v>2487</v>
      </c>
      <c r="I384" s="6" t="s">
        <v>49</v>
      </c>
      <c r="J384" s="6" t="s">
        <v>2488</v>
      </c>
      <c r="K384" s="6" t="s">
        <v>50</v>
      </c>
      <c r="L384" s="6" t="s">
        <v>51</v>
      </c>
      <c r="M384" s="6" t="s">
        <v>114</v>
      </c>
      <c r="N384" s="6" t="s">
        <v>811</v>
      </c>
      <c r="O384" s="6" t="s">
        <v>53</v>
      </c>
      <c r="P384" s="6" t="s">
        <v>2489</v>
      </c>
    </row>
    <row r="385" customFormat="false" ht="15.75" hidden="false" customHeight="false" outlineLevel="0" collapsed="false">
      <c r="A385" s="5" t="s">
        <v>2490</v>
      </c>
      <c r="B385" s="6"/>
      <c r="C385" s="6"/>
      <c r="D385" s="6"/>
      <c r="E385" s="10" t="s">
        <v>533</v>
      </c>
      <c r="F385" s="7" t="s">
        <v>1609</v>
      </c>
      <c r="G385" s="6" t="s">
        <v>59</v>
      </c>
      <c r="H385" s="6" t="s">
        <v>217</v>
      </c>
      <c r="I385" s="6" t="s">
        <v>49</v>
      </c>
      <c r="J385" s="6" t="s">
        <v>221</v>
      </c>
      <c r="K385" s="6" t="s">
        <v>50</v>
      </c>
      <c r="L385" s="6" t="s">
        <v>2440</v>
      </c>
      <c r="M385" s="6" t="s">
        <v>114</v>
      </c>
      <c r="N385" s="6" t="s">
        <v>140</v>
      </c>
      <c r="O385" s="6" t="s">
        <v>53</v>
      </c>
      <c r="P385" s="6" t="s">
        <v>2491</v>
      </c>
      <c r="Q385" s="6" t="s">
        <v>2492</v>
      </c>
      <c r="R385" s="6" t="s">
        <v>2493</v>
      </c>
      <c r="S385" s="6" t="s">
        <v>2494</v>
      </c>
      <c r="T385" s="6" t="s">
        <v>2495</v>
      </c>
      <c r="U385" s="6" t="s">
        <v>2496</v>
      </c>
      <c r="V385" s="6" t="s">
        <v>2497</v>
      </c>
    </row>
    <row r="386" customFormat="false" ht="15.75" hidden="false" customHeight="false" outlineLevel="0" collapsed="false">
      <c r="A386" s="5" t="s">
        <v>2498</v>
      </c>
      <c r="B386" s="6"/>
      <c r="C386" s="6"/>
      <c r="D386" s="6"/>
      <c r="E386" s="7" t="s">
        <v>19</v>
      </c>
      <c r="F386" s="7" t="s">
        <v>83</v>
      </c>
      <c r="G386" s="6" t="s">
        <v>747</v>
      </c>
      <c r="H386" s="6" t="s">
        <v>2325</v>
      </c>
      <c r="I386" s="6" t="s">
        <v>84</v>
      </c>
      <c r="J386" s="6" t="s">
        <v>24</v>
      </c>
      <c r="K386" s="6" t="s">
        <v>50</v>
      </c>
      <c r="L386" s="6" t="s">
        <v>303</v>
      </c>
      <c r="M386" s="6" t="s">
        <v>114</v>
      </c>
      <c r="N386" s="6" t="s">
        <v>811</v>
      </c>
      <c r="O386" s="6" t="s">
        <v>53</v>
      </c>
      <c r="P386" s="6" t="s">
        <v>2499</v>
      </c>
      <c r="Q386" s="6" t="s">
        <v>2500</v>
      </c>
    </row>
    <row r="387" customFormat="false" ht="15.75" hidden="false" customHeight="false" outlineLevel="0" collapsed="false">
      <c r="A387" s="5" t="s">
        <v>2501</v>
      </c>
      <c r="B387" s="6"/>
      <c r="C387" s="6"/>
      <c r="D387" s="6"/>
      <c r="E387" s="10" t="s">
        <v>45</v>
      </c>
      <c r="F387" s="7" t="s">
        <v>94</v>
      </c>
      <c r="G387" s="6" t="s">
        <v>70</v>
      </c>
      <c r="H387" s="6" t="s">
        <v>302</v>
      </c>
      <c r="I387" s="6" t="s">
        <v>84</v>
      </c>
      <c r="J387" s="6" t="s">
        <v>24</v>
      </c>
      <c r="K387" s="6" t="s">
        <v>50</v>
      </c>
      <c r="L387" s="6" t="s">
        <v>2502</v>
      </c>
      <c r="M387" s="6" t="s">
        <v>114</v>
      </c>
      <c r="N387" s="6" t="s">
        <v>400</v>
      </c>
      <c r="O387" s="6" t="s">
        <v>53</v>
      </c>
      <c r="P387" s="6" t="s">
        <v>2503</v>
      </c>
      <c r="Q387" s="6" t="s">
        <v>2504</v>
      </c>
    </row>
    <row r="388" customFormat="false" ht="15.75" hidden="false" customHeight="false" outlineLevel="0" collapsed="false">
      <c r="A388" s="5" t="s">
        <v>2505</v>
      </c>
      <c r="B388" s="6"/>
      <c r="C388" s="6"/>
      <c r="D388" s="6"/>
      <c r="E388" s="7" t="s">
        <v>19</v>
      </c>
      <c r="F388" s="7" t="s">
        <v>83</v>
      </c>
      <c r="G388" s="6" t="s">
        <v>747</v>
      </c>
      <c r="H388" s="6" t="s">
        <v>2506</v>
      </c>
      <c r="I388" s="6" t="s">
        <v>84</v>
      </c>
      <c r="J388" s="6" t="s">
        <v>24</v>
      </c>
      <c r="K388" s="6" t="s">
        <v>50</v>
      </c>
      <c r="L388" s="6" t="s">
        <v>303</v>
      </c>
      <c r="M388" s="6" t="s">
        <v>114</v>
      </c>
      <c r="N388" s="6" t="s">
        <v>811</v>
      </c>
      <c r="O388" s="6" t="s">
        <v>53</v>
      </c>
      <c r="P388" s="6" t="s">
        <v>2507</v>
      </c>
      <c r="Q388" s="6" t="s">
        <v>2508</v>
      </c>
    </row>
    <row r="389" customFormat="false" ht="15.75" hidden="false" customHeight="false" outlineLevel="0" collapsed="false">
      <c r="A389" s="5" t="s">
        <v>2509</v>
      </c>
      <c r="B389" s="6"/>
      <c r="C389" s="6"/>
      <c r="D389" s="6"/>
      <c r="E389" s="10" t="s">
        <v>45</v>
      </c>
      <c r="F389" s="7" t="s">
        <v>46</v>
      </c>
      <c r="G389" s="6" t="s">
        <v>70</v>
      </c>
      <c r="H389" s="6" t="s">
        <v>286</v>
      </c>
      <c r="I389" s="6" t="s">
        <v>84</v>
      </c>
      <c r="J389" s="6" t="s">
        <v>24</v>
      </c>
      <c r="K389" s="6" t="s">
        <v>73</v>
      </c>
      <c r="L389" s="6" t="s">
        <v>2510</v>
      </c>
      <c r="M389" s="6" t="s">
        <v>2511</v>
      </c>
      <c r="N389" s="6" t="s">
        <v>400</v>
      </c>
      <c r="O389" s="6" t="s">
        <v>53</v>
      </c>
      <c r="P389" s="6" t="s">
        <v>2512</v>
      </c>
      <c r="Q389" s="6" t="s">
        <v>2513</v>
      </c>
    </row>
    <row r="390" customFormat="false" ht="15.75" hidden="false" customHeight="false" outlineLevel="0" collapsed="false">
      <c r="A390" s="5" t="s">
        <v>2514</v>
      </c>
      <c r="B390" s="6"/>
      <c r="C390" s="6"/>
      <c r="D390" s="6"/>
      <c r="E390" s="7" t="s">
        <v>19</v>
      </c>
      <c r="F390" s="7" t="s">
        <v>83</v>
      </c>
      <c r="G390" s="6" t="s">
        <v>747</v>
      </c>
      <c r="H390" s="6" t="s">
        <v>2515</v>
      </c>
      <c r="I390" s="6" t="s">
        <v>84</v>
      </c>
      <c r="J390" s="6" t="s">
        <v>24</v>
      </c>
      <c r="K390" s="6" t="s">
        <v>73</v>
      </c>
      <c r="L390" s="6" t="s">
        <v>2516</v>
      </c>
      <c r="M390" s="6" t="s">
        <v>114</v>
      </c>
      <c r="N390" s="6" t="s">
        <v>400</v>
      </c>
      <c r="O390" s="6" t="s">
        <v>53</v>
      </c>
      <c r="P390" s="6" t="s">
        <v>2517</v>
      </c>
      <c r="Q390" s="6" t="s">
        <v>2518</v>
      </c>
    </row>
    <row r="391" customFormat="false" ht="15.75" hidden="false" customHeight="false" outlineLevel="0" collapsed="false">
      <c r="A391" s="5" t="s">
        <v>2519</v>
      </c>
      <c r="B391" s="6"/>
      <c r="C391" s="6"/>
      <c r="D391" s="6"/>
      <c r="E391" s="10" t="s">
        <v>45</v>
      </c>
      <c r="F391" s="7" t="s">
        <v>1080</v>
      </c>
      <c r="G391" s="6" t="s">
        <v>70</v>
      </c>
      <c r="H391" s="6" t="s">
        <v>2520</v>
      </c>
      <c r="I391" s="6" t="s">
        <v>84</v>
      </c>
      <c r="J391" s="6" t="s">
        <v>24</v>
      </c>
      <c r="K391" s="6" t="s">
        <v>36</v>
      </c>
      <c r="L391" s="6" t="s">
        <v>2521</v>
      </c>
      <c r="M391" s="6" t="s">
        <v>38</v>
      </c>
      <c r="N391" s="6" t="s">
        <v>28</v>
      </c>
      <c r="O391" s="6" t="s">
        <v>76</v>
      </c>
      <c r="P391" s="6" t="s">
        <v>2522</v>
      </c>
      <c r="Q391" s="6" t="s">
        <v>2523</v>
      </c>
      <c r="R391" s="6" t="s">
        <v>2524</v>
      </c>
    </row>
    <row r="392" customFormat="false" ht="15.75" hidden="false" customHeight="false" outlineLevel="0" collapsed="false">
      <c r="A392" s="5" t="s">
        <v>2525</v>
      </c>
      <c r="B392" s="6"/>
      <c r="C392" s="6"/>
      <c r="D392" s="6"/>
      <c r="E392" s="10" t="s">
        <v>45</v>
      </c>
      <c r="F392" s="7" t="s">
        <v>109</v>
      </c>
      <c r="G392" s="6" t="s">
        <v>70</v>
      </c>
      <c r="H392" s="6" t="s">
        <v>2526</v>
      </c>
      <c r="I392" s="6" t="s">
        <v>49</v>
      </c>
      <c r="J392" s="6" t="s">
        <v>24</v>
      </c>
      <c r="K392" s="6" t="s">
        <v>192</v>
      </c>
      <c r="L392" s="6" t="s">
        <v>2527</v>
      </c>
      <c r="M392" s="6" t="s">
        <v>62</v>
      </c>
      <c r="N392" s="6" t="s">
        <v>2528</v>
      </c>
      <c r="O392" s="6" t="s">
        <v>29</v>
      </c>
      <c r="P392" s="6" t="s">
        <v>2529</v>
      </c>
    </row>
    <row r="393" customFormat="false" ht="15.75" hidden="false" customHeight="false" outlineLevel="0" collapsed="false">
      <c r="A393" s="5" t="s">
        <v>2530</v>
      </c>
      <c r="B393" s="6"/>
      <c r="C393" s="6"/>
      <c r="D393" s="6"/>
      <c r="E393" s="10" t="s">
        <v>45</v>
      </c>
      <c r="F393" s="7" t="s">
        <v>216</v>
      </c>
      <c r="G393" s="6" t="s">
        <v>59</v>
      </c>
      <c r="H393" s="6" t="s">
        <v>2531</v>
      </c>
      <c r="I393" s="6" t="s">
        <v>84</v>
      </c>
      <c r="J393" s="6" t="s">
        <v>24</v>
      </c>
      <c r="K393" s="6" t="s">
        <v>36</v>
      </c>
      <c r="L393" s="6" t="s">
        <v>2521</v>
      </c>
      <c r="M393" s="6" t="s">
        <v>52</v>
      </c>
      <c r="N393" s="6" t="s">
        <v>28</v>
      </c>
      <c r="O393" s="6" t="s">
        <v>76</v>
      </c>
      <c r="P393" s="6" t="s">
        <v>2532</v>
      </c>
      <c r="Q393" s="6" t="s">
        <v>2533</v>
      </c>
      <c r="R393" s="6" t="s">
        <v>2524</v>
      </c>
    </row>
    <row r="394" customFormat="false" ht="15.75" hidden="false" customHeight="false" outlineLevel="0" collapsed="false">
      <c r="A394" s="5" t="s">
        <v>2534</v>
      </c>
      <c r="B394" s="6"/>
      <c r="C394" s="6"/>
      <c r="D394" s="6"/>
      <c r="E394" s="10" t="s">
        <v>45</v>
      </c>
      <c r="F394" s="7" t="s">
        <v>83</v>
      </c>
      <c r="G394" s="6" t="s">
        <v>70</v>
      </c>
      <c r="H394" s="6" t="s">
        <v>2535</v>
      </c>
      <c r="I394" s="6" t="s">
        <v>72</v>
      </c>
      <c r="J394" s="6" t="s">
        <v>24</v>
      </c>
      <c r="K394" s="6" t="s">
        <v>2536</v>
      </c>
      <c r="M394" s="6" t="s">
        <v>100</v>
      </c>
      <c r="N394" s="6" t="s">
        <v>115</v>
      </c>
      <c r="O394" s="6" t="s">
        <v>29</v>
      </c>
      <c r="P394" s="6" t="s">
        <v>2537</v>
      </c>
    </row>
    <row r="395" customFormat="false" ht="15.75" hidden="false" customHeight="false" outlineLevel="0" collapsed="false">
      <c r="A395" s="5" t="s">
        <v>2538</v>
      </c>
      <c r="B395" s="6"/>
      <c r="C395" s="6"/>
      <c r="D395" s="6"/>
      <c r="E395" s="7" t="s">
        <v>19</v>
      </c>
      <c r="F395" s="7" t="s">
        <v>94</v>
      </c>
      <c r="G395" s="6" t="s">
        <v>1305</v>
      </c>
      <c r="H395" s="6" t="s">
        <v>220</v>
      </c>
      <c r="I395" s="6" t="s">
        <v>112</v>
      </c>
      <c r="J395" s="6" t="s">
        <v>24</v>
      </c>
      <c r="K395" s="6" t="s">
        <v>73</v>
      </c>
      <c r="L395" s="6" t="s">
        <v>2539</v>
      </c>
      <c r="M395" s="6" t="s">
        <v>2540</v>
      </c>
      <c r="N395" s="6" t="s">
        <v>2541</v>
      </c>
      <c r="O395" s="6" t="s">
        <v>29</v>
      </c>
      <c r="P395" s="6" t="s">
        <v>2542</v>
      </c>
    </row>
    <row r="396" customFormat="false" ht="15.75" hidden="false" customHeight="false" outlineLevel="0" collapsed="false">
      <c r="A396" s="5" t="s">
        <v>2543</v>
      </c>
      <c r="B396" s="6"/>
      <c r="C396" s="6"/>
      <c r="D396" s="6"/>
      <c r="E396" s="10" t="s">
        <v>45</v>
      </c>
      <c r="F396" s="7" t="s">
        <v>94</v>
      </c>
      <c r="G396" s="6" t="s">
        <v>70</v>
      </c>
      <c r="H396" s="6" t="s">
        <v>2544</v>
      </c>
      <c r="I396" s="6" t="s">
        <v>35</v>
      </c>
      <c r="J396" s="6" t="s">
        <v>24</v>
      </c>
      <c r="K396" s="6" t="s">
        <v>50</v>
      </c>
      <c r="L396" s="6" t="s">
        <v>303</v>
      </c>
      <c r="M396" s="6" t="s">
        <v>371</v>
      </c>
      <c r="N396" s="6" t="s">
        <v>400</v>
      </c>
      <c r="O396" s="6" t="s">
        <v>53</v>
      </c>
      <c r="P396" s="6" t="s">
        <v>2545</v>
      </c>
    </row>
    <row r="397" customFormat="false" ht="15.75" hidden="false" customHeight="false" outlineLevel="0" collapsed="false">
      <c r="A397" s="5" t="s">
        <v>2546</v>
      </c>
      <c r="B397" s="6"/>
      <c r="C397" s="6"/>
      <c r="D397" s="6"/>
      <c r="E397" s="10" t="s">
        <v>45</v>
      </c>
      <c r="F397" s="7" t="s">
        <v>415</v>
      </c>
      <c r="G397" s="6" t="s">
        <v>70</v>
      </c>
      <c r="H397" s="6" t="s">
        <v>2547</v>
      </c>
      <c r="I397" s="6" t="s">
        <v>49</v>
      </c>
      <c r="J397" s="6" t="s">
        <v>24</v>
      </c>
      <c r="K397" s="6" t="s">
        <v>50</v>
      </c>
      <c r="L397" s="6" t="s">
        <v>303</v>
      </c>
      <c r="M397" s="6" t="s">
        <v>52</v>
      </c>
      <c r="N397" s="6" t="s">
        <v>28</v>
      </c>
      <c r="O397" s="6" t="s">
        <v>29</v>
      </c>
      <c r="P397" s="6" t="s">
        <v>2548</v>
      </c>
      <c r="Q397" s="6" t="s">
        <v>2549</v>
      </c>
      <c r="R397" s="6" t="s">
        <v>2550</v>
      </c>
    </row>
    <row r="398" customFormat="false" ht="15.75" hidden="false" customHeight="false" outlineLevel="0" collapsed="false">
      <c r="A398" s="5" t="s">
        <v>2551</v>
      </c>
      <c r="B398" s="6"/>
      <c r="C398" s="6"/>
      <c r="D398" s="6"/>
      <c r="E398" s="7" t="s">
        <v>19</v>
      </c>
      <c r="F398" s="7" t="s">
        <v>83</v>
      </c>
      <c r="G398" s="6" t="s">
        <v>747</v>
      </c>
      <c r="H398" s="6" t="s">
        <v>1835</v>
      </c>
      <c r="I398" s="6" t="s">
        <v>112</v>
      </c>
      <c r="J398" s="6" t="s">
        <v>1230</v>
      </c>
      <c r="K398" s="6" t="s">
        <v>50</v>
      </c>
      <c r="L398" s="6" t="s">
        <v>303</v>
      </c>
      <c r="M398" s="6" t="s">
        <v>114</v>
      </c>
      <c r="N398" s="6" t="s">
        <v>400</v>
      </c>
      <c r="O398" s="6" t="s">
        <v>53</v>
      </c>
      <c r="P398" s="6" t="s">
        <v>2552</v>
      </c>
      <c r="Q398" s="6" t="s">
        <v>2553</v>
      </c>
      <c r="R398" s="6" t="s">
        <v>2554</v>
      </c>
      <c r="S398" s="6" t="s">
        <v>2218</v>
      </c>
    </row>
    <row r="399" customFormat="false" ht="15.75" hidden="false" customHeight="false" outlineLevel="0" collapsed="false">
      <c r="A399" s="5" t="s">
        <v>2555</v>
      </c>
      <c r="B399" s="6"/>
      <c r="C399" s="6"/>
      <c r="D399" s="6"/>
      <c r="E399" s="7" t="s">
        <v>19</v>
      </c>
      <c r="F399" s="7" t="s">
        <v>83</v>
      </c>
      <c r="G399" s="6" t="s">
        <v>747</v>
      </c>
      <c r="H399" s="6" t="s">
        <v>1485</v>
      </c>
      <c r="I399" s="6" t="s">
        <v>614</v>
      </c>
      <c r="J399" s="6" t="s">
        <v>221</v>
      </c>
      <c r="K399" s="6" t="s">
        <v>50</v>
      </c>
      <c r="L399" s="6" t="s">
        <v>2440</v>
      </c>
      <c r="M399" s="6" t="s">
        <v>114</v>
      </c>
      <c r="N399" s="6" t="s">
        <v>140</v>
      </c>
      <c r="O399" s="6" t="s">
        <v>53</v>
      </c>
      <c r="P399" s="6" t="s">
        <v>2556</v>
      </c>
      <c r="Q399" s="6" t="s">
        <v>2557</v>
      </c>
      <c r="R399" s="6" t="s">
        <v>2558</v>
      </c>
      <c r="S399" s="6" t="s">
        <v>2559</v>
      </c>
      <c r="T399" s="6" t="s">
        <v>2560</v>
      </c>
    </row>
    <row r="400" customFormat="false" ht="15.75" hidden="false" customHeight="false" outlineLevel="0" collapsed="false">
      <c r="A400" s="5" t="s">
        <v>2561</v>
      </c>
      <c r="B400" s="6"/>
      <c r="C400" s="6"/>
      <c r="D400" s="6"/>
      <c r="E400" s="10" t="s">
        <v>57</v>
      </c>
      <c r="F400" s="7" t="s">
        <v>2562</v>
      </c>
      <c r="G400" s="6" t="s">
        <v>59</v>
      </c>
      <c r="H400" s="6" t="s">
        <v>1241</v>
      </c>
      <c r="I400" s="6" t="s">
        <v>35</v>
      </c>
      <c r="J400" s="6" t="s">
        <v>24</v>
      </c>
      <c r="K400" s="6" t="s">
        <v>36</v>
      </c>
      <c r="L400" s="6" t="s">
        <v>2563</v>
      </c>
      <c r="M400" s="6" t="s">
        <v>100</v>
      </c>
      <c r="N400" s="6" t="s">
        <v>140</v>
      </c>
      <c r="O400" s="6" t="s">
        <v>76</v>
      </c>
      <c r="P400" s="6" t="s">
        <v>2564</v>
      </c>
      <c r="Q400" s="6" t="s">
        <v>2565</v>
      </c>
    </row>
    <row r="401" customFormat="false" ht="15.75" hidden="false" customHeight="false" outlineLevel="0" collapsed="false">
      <c r="A401" s="5" t="s">
        <v>2566</v>
      </c>
      <c r="B401" s="6"/>
      <c r="C401" s="6"/>
      <c r="D401" s="6"/>
      <c r="E401" s="10" t="s">
        <v>57</v>
      </c>
      <c r="F401" s="7" t="s">
        <v>83</v>
      </c>
      <c r="G401" s="6" t="s">
        <v>59</v>
      </c>
      <c r="H401" s="6" t="s">
        <v>2567</v>
      </c>
      <c r="I401" s="6" t="s">
        <v>49</v>
      </c>
      <c r="J401" s="6" t="s">
        <v>24</v>
      </c>
      <c r="K401" s="6" t="s">
        <v>85</v>
      </c>
      <c r="L401" s="6" t="s">
        <v>86</v>
      </c>
      <c r="M401" s="6" t="s">
        <v>38</v>
      </c>
      <c r="N401" s="6" t="s">
        <v>2568</v>
      </c>
      <c r="O401" s="6" t="s">
        <v>2569</v>
      </c>
      <c r="P401" s="6" t="s">
        <v>2570</v>
      </c>
      <c r="Q401" s="6" t="s">
        <v>2571</v>
      </c>
      <c r="R401" s="6" t="s">
        <v>2572</v>
      </c>
      <c r="S401" s="6" t="s">
        <v>2573</v>
      </c>
      <c r="T401" s="6" t="s">
        <v>2574</v>
      </c>
      <c r="U401" s="6" t="s">
        <v>2575</v>
      </c>
      <c r="V401" s="6" t="s">
        <v>2576</v>
      </c>
      <c r="W401" s="6" t="s">
        <v>2577</v>
      </c>
      <c r="X401" s="6" t="s">
        <v>2578</v>
      </c>
      <c r="Y401" s="6" t="s">
        <v>2579</v>
      </c>
      <c r="Z401" s="6" t="s">
        <v>2580</v>
      </c>
      <c r="AA401" s="6" t="s">
        <v>2581</v>
      </c>
      <c r="AB401" s="6"/>
    </row>
    <row r="402" customFormat="false" ht="15.75" hidden="false" customHeight="false" outlineLevel="0" collapsed="false">
      <c r="A402" s="5" t="s">
        <v>2582</v>
      </c>
      <c r="B402" s="6"/>
      <c r="C402" s="6"/>
      <c r="D402" s="6"/>
      <c r="E402" s="10" t="s">
        <v>57</v>
      </c>
      <c r="F402" s="7" t="s">
        <v>94</v>
      </c>
      <c r="G402" s="6" t="s">
        <v>59</v>
      </c>
      <c r="H402" s="6" t="s">
        <v>22</v>
      </c>
      <c r="I402" s="6" t="s">
        <v>112</v>
      </c>
      <c r="J402" s="6" t="s">
        <v>24</v>
      </c>
      <c r="K402" s="6" t="s">
        <v>50</v>
      </c>
      <c r="L402" s="6" t="s">
        <v>2583</v>
      </c>
      <c r="M402" s="6" t="s">
        <v>139</v>
      </c>
      <c r="N402" s="6" t="s">
        <v>28</v>
      </c>
      <c r="O402" s="6" t="s">
        <v>76</v>
      </c>
      <c r="P402" s="6" t="s">
        <v>2584</v>
      </c>
      <c r="Q402" s="6" t="s">
        <v>2585</v>
      </c>
      <c r="R402" s="6" t="s">
        <v>2586</v>
      </c>
    </row>
    <row r="403" customFormat="false" ht="15.75" hidden="false" customHeight="false" outlineLevel="0" collapsed="false">
      <c r="A403" s="5" t="s">
        <v>2587</v>
      </c>
      <c r="B403" s="6"/>
      <c r="C403" s="6"/>
      <c r="D403" s="6"/>
      <c r="E403" s="10" t="s">
        <v>57</v>
      </c>
      <c r="F403" s="7" t="s">
        <v>83</v>
      </c>
      <c r="G403" s="6" t="s">
        <v>59</v>
      </c>
      <c r="H403" s="6" t="s">
        <v>217</v>
      </c>
      <c r="I403" s="6" t="s">
        <v>49</v>
      </c>
      <c r="J403" s="6" t="s">
        <v>24</v>
      </c>
      <c r="K403" s="6" t="s">
        <v>50</v>
      </c>
      <c r="L403" s="6" t="s">
        <v>2588</v>
      </c>
      <c r="M403" s="6" t="s">
        <v>2589</v>
      </c>
      <c r="N403" s="6" t="s">
        <v>101</v>
      </c>
      <c r="O403" s="6" t="s">
        <v>28</v>
      </c>
      <c r="P403" s="6" t="s">
        <v>76</v>
      </c>
      <c r="Q403" s="6" t="s">
        <v>2590</v>
      </c>
      <c r="R403" s="6" t="s">
        <v>2591</v>
      </c>
      <c r="S403" s="6" t="s">
        <v>2592</v>
      </c>
      <c r="T403" s="6" t="s">
        <v>2593</v>
      </c>
    </row>
    <row r="404" customFormat="false" ht="15.75" hidden="false" customHeight="false" outlineLevel="0" collapsed="false">
      <c r="A404" s="5" t="s">
        <v>2594</v>
      </c>
      <c r="B404" s="6"/>
      <c r="C404" s="6"/>
      <c r="D404" s="6"/>
      <c r="E404" s="10" t="s">
        <v>45</v>
      </c>
      <c r="F404" s="7" t="s">
        <v>2172</v>
      </c>
      <c r="G404" s="6" t="s">
        <v>70</v>
      </c>
      <c r="H404" s="6" t="s">
        <v>2595</v>
      </c>
      <c r="I404" s="6" t="s">
        <v>49</v>
      </c>
      <c r="J404" s="6" t="s">
        <v>24</v>
      </c>
      <c r="K404" s="6" t="s">
        <v>50</v>
      </c>
      <c r="L404" s="6" t="s">
        <v>303</v>
      </c>
      <c r="M404" s="6" t="s">
        <v>38</v>
      </c>
      <c r="N404" s="6" t="s">
        <v>115</v>
      </c>
      <c r="O404" s="6" t="s">
        <v>76</v>
      </c>
      <c r="P404" s="6" t="s">
        <v>2596</v>
      </c>
    </row>
    <row r="405" customFormat="false" ht="15.75" hidden="false" customHeight="false" outlineLevel="0" collapsed="false">
      <c r="A405" s="5" t="s">
        <v>2597</v>
      </c>
      <c r="B405" s="6"/>
      <c r="C405" s="6"/>
      <c r="D405" s="6"/>
      <c r="E405" s="7" t="s">
        <v>45</v>
      </c>
      <c r="F405" s="10" t="s">
        <v>83</v>
      </c>
      <c r="G405" s="6" t="s">
        <v>445</v>
      </c>
      <c r="H405" s="6" t="s">
        <v>399</v>
      </c>
      <c r="I405" s="6" t="s">
        <v>112</v>
      </c>
      <c r="J405" s="6" t="s">
        <v>24</v>
      </c>
      <c r="K405" s="6" t="s">
        <v>36</v>
      </c>
      <c r="L405" s="6" t="s">
        <v>2598</v>
      </c>
      <c r="M405" s="6" t="s">
        <v>38</v>
      </c>
      <c r="N405" s="6" t="s">
        <v>115</v>
      </c>
      <c r="O405" s="6" t="s">
        <v>29</v>
      </c>
      <c r="P405" s="6" t="s">
        <v>2599</v>
      </c>
    </row>
    <row r="406" customFormat="false" ht="15.75" hidden="false" customHeight="false" outlineLevel="0" collapsed="false">
      <c r="A406" s="5" t="s">
        <v>2600</v>
      </c>
      <c r="B406" s="6"/>
      <c r="C406" s="6"/>
      <c r="D406" s="6"/>
      <c r="E406" s="7" t="s">
        <v>57</v>
      </c>
      <c r="F406" s="7" t="s">
        <v>46</v>
      </c>
      <c r="G406" s="6" t="s">
        <v>398</v>
      </c>
      <c r="H406" s="6" t="s">
        <v>2601</v>
      </c>
      <c r="I406" s="6" t="s">
        <v>84</v>
      </c>
      <c r="J406" s="6" t="s">
        <v>221</v>
      </c>
      <c r="K406" s="6" t="s">
        <v>73</v>
      </c>
      <c r="L406" s="6" t="s">
        <v>2602</v>
      </c>
      <c r="M406" s="6" t="s">
        <v>2075</v>
      </c>
      <c r="N406" s="6" t="s">
        <v>2603</v>
      </c>
      <c r="O406" s="6" t="s">
        <v>76</v>
      </c>
      <c r="P406" s="6" t="s">
        <v>2604</v>
      </c>
      <c r="Q406" s="6" t="s">
        <v>2605</v>
      </c>
      <c r="R406" s="6" t="s">
        <v>2606</v>
      </c>
    </row>
    <row r="407" customFormat="false" ht="15.75" hidden="false" customHeight="false" outlineLevel="0" collapsed="false">
      <c r="A407" s="5" t="s">
        <v>2607</v>
      </c>
      <c r="B407" s="6"/>
      <c r="C407" s="6"/>
      <c r="D407" s="6"/>
      <c r="E407" s="10" t="s">
        <v>93</v>
      </c>
      <c r="F407" s="7" t="s">
        <v>46</v>
      </c>
      <c r="G407" s="6" t="s">
        <v>95</v>
      </c>
      <c r="H407" s="6" t="s">
        <v>2608</v>
      </c>
      <c r="I407" s="6" t="s">
        <v>2609</v>
      </c>
      <c r="J407" s="6" t="s">
        <v>207</v>
      </c>
      <c r="K407" s="6" t="s">
        <v>101</v>
      </c>
      <c r="L407" s="6" t="s">
        <v>223</v>
      </c>
      <c r="M407" s="6" t="s">
        <v>52</v>
      </c>
      <c r="N407" s="6" t="s">
        <v>28</v>
      </c>
      <c r="O407" s="6" t="s">
        <v>76</v>
      </c>
      <c r="P407" s="6" t="s">
        <v>2610</v>
      </c>
      <c r="Q407" s="6" t="s">
        <v>2611</v>
      </c>
      <c r="R407" s="6" t="s">
        <v>2612</v>
      </c>
      <c r="S407" s="6" t="s">
        <v>2613</v>
      </c>
      <c r="T407" s="6" t="s">
        <v>2614</v>
      </c>
      <c r="U407" s="6" t="s">
        <v>2615</v>
      </c>
      <c r="V407" s="6" t="s">
        <v>2616</v>
      </c>
      <c r="W407" s="6" t="s">
        <v>2617</v>
      </c>
      <c r="X407" s="6" t="s">
        <v>2618</v>
      </c>
      <c r="Y407" s="6" t="s">
        <v>2619</v>
      </c>
      <c r="Z407" s="6" t="s">
        <v>2620</v>
      </c>
      <c r="AA407" s="6" t="s">
        <v>2621</v>
      </c>
      <c r="AB407" s="6" t="s">
        <v>2622</v>
      </c>
      <c r="AC407" s="6" t="s">
        <v>2623</v>
      </c>
      <c r="AD407" s="6" t="s">
        <v>2624</v>
      </c>
    </row>
    <row r="408" customFormat="false" ht="15.75" hidden="false" customHeight="false" outlineLevel="0" collapsed="false">
      <c r="A408" s="5" t="s">
        <v>2625</v>
      </c>
      <c r="B408" s="6"/>
      <c r="C408" s="6"/>
      <c r="D408" s="6"/>
      <c r="E408" s="10" t="s">
        <v>57</v>
      </c>
      <c r="F408" s="7" t="s">
        <v>2626</v>
      </c>
      <c r="G408" s="6" t="s">
        <v>59</v>
      </c>
      <c r="H408" s="6" t="s">
        <v>2627</v>
      </c>
      <c r="I408" s="6" t="s">
        <v>84</v>
      </c>
      <c r="J408" s="6" t="s">
        <v>24</v>
      </c>
      <c r="K408" s="6" t="s">
        <v>73</v>
      </c>
      <c r="L408" s="6" t="s">
        <v>2628</v>
      </c>
      <c r="M408" s="6" t="s">
        <v>139</v>
      </c>
      <c r="N408" s="6" t="s">
        <v>373</v>
      </c>
      <c r="O408" s="6" t="s">
        <v>374</v>
      </c>
      <c r="P408" s="6" t="s">
        <v>2629</v>
      </c>
      <c r="Q408" s="6" t="s">
        <v>2630</v>
      </c>
      <c r="R408" s="6" t="s">
        <v>2631</v>
      </c>
    </row>
    <row r="409" customFormat="false" ht="15.75" hidden="false" customHeight="false" outlineLevel="0" collapsed="false">
      <c r="A409" s="5" t="s">
        <v>2632</v>
      </c>
      <c r="B409" s="6"/>
      <c r="C409" s="6"/>
      <c r="D409" s="6"/>
      <c r="E409" s="7" t="s">
        <v>19</v>
      </c>
      <c r="F409" s="7" t="s">
        <v>771</v>
      </c>
      <c r="G409" s="6" t="s">
        <v>337</v>
      </c>
      <c r="H409" s="6" t="s">
        <v>2633</v>
      </c>
      <c r="I409" s="6" t="s">
        <v>84</v>
      </c>
      <c r="J409" s="6" t="s">
        <v>24</v>
      </c>
      <c r="K409" s="6" t="s">
        <v>36</v>
      </c>
      <c r="L409" s="6" t="s">
        <v>945</v>
      </c>
      <c r="M409" s="6" t="s">
        <v>114</v>
      </c>
      <c r="N409" s="6" t="s">
        <v>28</v>
      </c>
      <c r="O409" s="6" t="s">
        <v>29</v>
      </c>
      <c r="P409" s="6" t="s">
        <v>2634</v>
      </c>
    </row>
    <row r="410" customFormat="false" ht="15.75" hidden="false" customHeight="false" outlineLevel="0" collapsed="false">
      <c r="A410" s="5" t="s">
        <v>2635</v>
      </c>
      <c r="B410" s="6"/>
      <c r="C410" s="6"/>
      <c r="D410" s="6"/>
      <c r="E410" s="7" t="s">
        <v>19</v>
      </c>
      <c r="F410" s="7" t="s">
        <v>94</v>
      </c>
      <c r="G410" s="6" t="s">
        <v>731</v>
      </c>
      <c r="H410" s="6" t="s">
        <v>555</v>
      </c>
      <c r="I410" s="6" t="s">
        <v>97</v>
      </c>
      <c r="J410" s="6" t="s">
        <v>221</v>
      </c>
      <c r="K410" s="6" t="s">
        <v>101</v>
      </c>
      <c r="L410" s="6" t="s">
        <v>2636</v>
      </c>
      <c r="M410" s="6" t="s">
        <v>2637</v>
      </c>
      <c r="N410" s="6" t="s">
        <v>28</v>
      </c>
      <c r="O410" s="6" t="s">
        <v>76</v>
      </c>
      <c r="P410" s="6" t="s">
        <v>2638</v>
      </c>
      <c r="Q410" s="6" t="s">
        <v>2639</v>
      </c>
      <c r="R410" s="6" t="s">
        <v>2640</v>
      </c>
      <c r="S410" s="6" t="s">
        <v>2641</v>
      </c>
      <c r="T410" s="6" t="s">
        <v>2642</v>
      </c>
    </row>
    <row r="411" customFormat="false" ht="15.75" hidden="false" customHeight="false" outlineLevel="0" collapsed="false">
      <c r="A411" s="5" t="s">
        <v>2643</v>
      </c>
      <c r="B411" s="6"/>
      <c r="C411" s="6"/>
      <c r="D411" s="6"/>
      <c r="E411" s="10" t="s">
        <v>57</v>
      </c>
      <c r="F411" s="7" t="s">
        <v>94</v>
      </c>
      <c r="G411" s="6" t="s">
        <v>59</v>
      </c>
      <c r="H411" s="6" t="s">
        <v>1178</v>
      </c>
      <c r="I411" s="6" t="s">
        <v>112</v>
      </c>
      <c r="J411" s="6" t="s">
        <v>221</v>
      </c>
      <c r="K411" s="6" t="s">
        <v>50</v>
      </c>
      <c r="L411" s="6" t="s">
        <v>2644</v>
      </c>
      <c r="M411" s="6" t="s">
        <v>230</v>
      </c>
      <c r="N411" s="6" t="s">
        <v>28</v>
      </c>
      <c r="O411" s="6" t="s">
        <v>76</v>
      </c>
      <c r="P411" s="6" t="s">
        <v>2645</v>
      </c>
      <c r="Q411" s="6" t="s">
        <v>2646</v>
      </c>
    </row>
    <row r="412" customFormat="false" ht="15.75" hidden="false" customHeight="false" outlineLevel="0" collapsed="false">
      <c r="A412" s="5" t="s">
        <v>2647</v>
      </c>
      <c r="B412" s="6"/>
      <c r="C412" s="6"/>
      <c r="D412" s="6"/>
      <c r="E412" s="7" t="s">
        <v>19</v>
      </c>
      <c r="F412" s="7" t="s">
        <v>94</v>
      </c>
      <c r="G412" s="6" t="s">
        <v>329</v>
      </c>
      <c r="H412" s="6" t="s">
        <v>885</v>
      </c>
      <c r="I412" s="6" t="s">
        <v>2648</v>
      </c>
      <c r="J412" s="6" t="s">
        <v>221</v>
      </c>
      <c r="K412" s="6" t="s">
        <v>73</v>
      </c>
      <c r="L412" s="6" t="s">
        <v>2649</v>
      </c>
      <c r="M412" s="6" t="s">
        <v>75</v>
      </c>
      <c r="N412" s="6" t="s">
        <v>28</v>
      </c>
      <c r="O412" s="6" t="s">
        <v>76</v>
      </c>
      <c r="P412" s="6" t="s">
        <v>2650</v>
      </c>
      <c r="Q412" s="6" t="s">
        <v>2651</v>
      </c>
      <c r="R412" s="6" t="s">
        <v>2652</v>
      </c>
      <c r="S412" s="6" t="s">
        <v>2653</v>
      </c>
    </row>
    <row r="413" customFormat="false" ht="15.75" hidden="false" customHeight="false" outlineLevel="0" collapsed="false">
      <c r="A413" s="5" t="s">
        <v>2654</v>
      </c>
      <c r="B413" s="6"/>
      <c r="C413" s="6"/>
      <c r="D413" s="6"/>
      <c r="E413" s="10" t="s">
        <v>93</v>
      </c>
      <c r="F413" s="7" t="s">
        <v>46</v>
      </c>
      <c r="G413" s="6" t="s">
        <v>95</v>
      </c>
      <c r="H413" s="6" t="s">
        <v>399</v>
      </c>
      <c r="I413" s="6" t="s">
        <v>112</v>
      </c>
      <c r="J413" s="6" t="s">
        <v>24</v>
      </c>
      <c r="K413" s="6" t="s">
        <v>36</v>
      </c>
      <c r="L413" s="6" t="s">
        <v>562</v>
      </c>
      <c r="M413" s="6" t="s">
        <v>87</v>
      </c>
      <c r="N413" s="6" t="s">
        <v>28</v>
      </c>
      <c r="O413" s="6" t="s">
        <v>76</v>
      </c>
      <c r="P413" s="6" t="s">
        <v>2655</v>
      </c>
      <c r="Q413" s="6" t="s">
        <v>2656</v>
      </c>
    </row>
    <row r="414" customFormat="false" ht="15.75" hidden="false" customHeight="false" outlineLevel="0" collapsed="false">
      <c r="A414" s="5" t="s">
        <v>2657</v>
      </c>
      <c r="B414" s="6"/>
      <c r="C414" s="6"/>
      <c r="D414" s="6"/>
      <c r="E414" s="7" t="s">
        <v>57</v>
      </c>
      <c r="F414" s="7" t="s">
        <v>46</v>
      </c>
      <c r="G414" s="6" t="s">
        <v>398</v>
      </c>
      <c r="H414" s="6" t="s">
        <v>555</v>
      </c>
      <c r="I414" s="6" t="s">
        <v>84</v>
      </c>
      <c r="J414" s="6" t="s">
        <v>24</v>
      </c>
      <c r="K414" s="6" t="s">
        <v>73</v>
      </c>
      <c r="L414" s="6" t="s">
        <v>2658</v>
      </c>
      <c r="M414" s="6" t="s">
        <v>2659</v>
      </c>
      <c r="N414" s="6" t="s">
        <v>2660</v>
      </c>
      <c r="O414" s="6" t="s">
        <v>2661</v>
      </c>
      <c r="P414" s="6" t="s">
        <v>2662</v>
      </c>
      <c r="Q414" s="6" t="s">
        <v>457</v>
      </c>
      <c r="R414" s="6" t="s">
        <v>2663</v>
      </c>
      <c r="S414" s="6" t="s">
        <v>459</v>
      </c>
      <c r="T414" s="6" t="s">
        <v>2664</v>
      </c>
      <c r="U414" s="6" t="s">
        <v>2665</v>
      </c>
    </row>
    <row r="415" customFormat="false" ht="15.75" hidden="false" customHeight="false" outlineLevel="0" collapsed="false">
      <c r="A415" s="5" t="s">
        <v>2666</v>
      </c>
      <c r="B415" s="6"/>
      <c r="C415" s="6"/>
      <c r="D415" s="6"/>
      <c r="E415" s="7" t="s">
        <v>19</v>
      </c>
      <c r="F415" s="7" t="s">
        <v>46</v>
      </c>
      <c r="G415" s="6" t="s">
        <v>337</v>
      </c>
      <c r="H415" s="6" t="s">
        <v>2667</v>
      </c>
      <c r="I415" s="6" t="s">
        <v>35</v>
      </c>
      <c r="J415" s="6" t="s">
        <v>221</v>
      </c>
      <c r="K415" s="6" t="s">
        <v>101</v>
      </c>
      <c r="L415" s="6" t="s">
        <v>823</v>
      </c>
      <c r="M415" s="6" t="s">
        <v>824</v>
      </c>
      <c r="N415" s="6" t="s">
        <v>28</v>
      </c>
      <c r="O415" s="6" t="s">
        <v>76</v>
      </c>
      <c r="P415" s="6" t="s">
        <v>2668</v>
      </c>
      <c r="Q415" s="6" t="s">
        <v>828</v>
      </c>
    </row>
    <row r="416" customFormat="false" ht="15.75" hidden="false" customHeight="false" outlineLevel="0" collapsed="false">
      <c r="A416" s="5" t="s">
        <v>2669</v>
      </c>
      <c r="B416" s="6"/>
      <c r="C416" s="6"/>
      <c r="D416" s="6"/>
      <c r="E416" s="7" t="s">
        <v>19</v>
      </c>
      <c r="F416" s="7" t="s">
        <v>94</v>
      </c>
      <c r="G416" s="6" t="s">
        <v>1895</v>
      </c>
      <c r="H416" s="6" t="s">
        <v>388</v>
      </c>
      <c r="I416" s="6" t="s">
        <v>112</v>
      </c>
      <c r="J416" s="6" t="s">
        <v>221</v>
      </c>
      <c r="K416" s="6" t="s">
        <v>50</v>
      </c>
      <c r="L416" s="6" t="s">
        <v>2670</v>
      </c>
      <c r="M416" s="6" t="s">
        <v>2671</v>
      </c>
      <c r="N416" s="6" t="s">
        <v>2541</v>
      </c>
      <c r="O416" s="6" t="s">
        <v>76</v>
      </c>
      <c r="P416" s="6" t="s">
        <v>2672</v>
      </c>
      <c r="Q416" s="6" t="s">
        <v>2673</v>
      </c>
      <c r="R416" s="6" t="s">
        <v>2674</v>
      </c>
      <c r="S416" s="6" t="s">
        <v>2675</v>
      </c>
    </row>
    <row r="417" customFormat="false" ht="15.75" hidden="false" customHeight="false" outlineLevel="0" collapsed="false">
      <c r="A417" s="5" t="s">
        <v>2676</v>
      </c>
      <c r="B417" s="6"/>
      <c r="C417" s="6"/>
      <c r="D417" s="6"/>
      <c r="E417" s="10" t="s">
        <v>45</v>
      </c>
      <c r="F417" s="7" t="s">
        <v>2172</v>
      </c>
      <c r="G417" s="6" t="s">
        <v>70</v>
      </c>
      <c r="H417" s="6" t="s">
        <v>659</v>
      </c>
      <c r="I417" s="6" t="s">
        <v>112</v>
      </c>
      <c r="J417" s="6" t="s">
        <v>24</v>
      </c>
      <c r="K417" s="6" t="s">
        <v>50</v>
      </c>
      <c r="L417" s="6" t="s">
        <v>2677</v>
      </c>
      <c r="M417" s="6" t="s">
        <v>1804</v>
      </c>
      <c r="N417" s="6" t="s">
        <v>373</v>
      </c>
      <c r="O417" s="6" t="s">
        <v>374</v>
      </c>
      <c r="P417" s="6" t="s">
        <v>2678</v>
      </c>
      <c r="Q417" s="6" t="s">
        <v>2679</v>
      </c>
    </row>
    <row r="418" customFormat="false" ht="15.75" hidden="false" customHeight="false" outlineLevel="0" collapsed="false">
      <c r="A418" s="5" t="s">
        <v>2680</v>
      </c>
      <c r="B418" s="6"/>
      <c r="C418" s="6"/>
      <c r="D418" s="6"/>
      <c r="E418" s="7" t="s">
        <v>19</v>
      </c>
      <c r="F418" s="7" t="s">
        <v>69</v>
      </c>
      <c r="G418" s="6" t="s">
        <v>1494</v>
      </c>
      <c r="H418" s="6" t="s">
        <v>96</v>
      </c>
      <c r="I418" s="6" t="s">
        <v>84</v>
      </c>
      <c r="J418" s="6" t="s">
        <v>24</v>
      </c>
      <c r="K418" s="6" t="s">
        <v>101</v>
      </c>
      <c r="L418" s="6" t="s">
        <v>426</v>
      </c>
      <c r="M418" s="6" t="s">
        <v>101</v>
      </c>
      <c r="N418" s="6" t="s">
        <v>1495</v>
      </c>
      <c r="O418" s="6" t="s">
        <v>1496</v>
      </c>
      <c r="P418" s="6" t="s">
        <v>2681</v>
      </c>
      <c r="Q418" s="6" t="s">
        <v>1498</v>
      </c>
      <c r="R418" s="6" t="s">
        <v>2682</v>
      </c>
      <c r="S418" s="6" t="s">
        <v>2683</v>
      </c>
      <c r="T418" s="6" t="s">
        <v>2684</v>
      </c>
      <c r="U418" s="6" t="s">
        <v>1502</v>
      </c>
    </row>
    <row r="419" customFormat="false" ht="15.75" hidden="false" customHeight="false" outlineLevel="0" collapsed="false">
      <c r="A419" s="5" t="s">
        <v>2685</v>
      </c>
      <c r="B419" s="6"/>
      <c r="C419" s="6"/>
      <c r="D419" s="6"/>
      <c r="E419" s="7" t="s">
        <v>19</v>
      </c>
      <c r="F419" s="7" t="s">
        <v>69</v>
      </c>
      <c r="G419" s="6" t="s">
        <v>1494</v>
      </c>
      <c r="H419" s="6" t="s">
        <v>220</v>
      </c>
      <c r="I419" s="6" t="s">
        <v>84</v>
      </c>
      <c r="J419" s="6" t="s">
        <v>24</v>
      </c>
      <c r="K419" s="6" t="s">
        <v>101</v>
      </c>
      <c r="L419" s="6" t="s">
        <v>426</v>
      </c>
      <c r="M419" s="6" t="s">
        <v>101</v>
      </c>
      <c r="N419" s="6" t="s">
        <v>1495</v>
      </c>
      <c r="O419" s="6" t="s">
        <v>1496</v>
      </c>
      <c r="P419" s="6" t="s">
        <v>2686</v>
      </c>
      <c r="Q419" s="6" t="s">
        <v>1498</v>
      </c>
      <c r="R419" s="6" t="s">
        <v>2687</v>
      </c>
      <c r="S419" s="6" t="s">
        <v>2688</v>
      </c>
      <c r="T419" s="6" t="s">
        <v>2689</v>
      </c>
      <c r="U419" s="6" t="s">
        <v>1502</v>
      </c>
    </row>
    <row r="420" customFormat="false" ht="15.75" hidden="false" customHeight="false" outlineLevel="0" collapsed="false">
      <c r="A420" s="5" t="s">
        <v>2690</v>
      </c>
      <c r="B420" s="6"/>
      <c r="C420" s="6"/>
      <c r="D420" s="6"/>
      <c r="E420" s="7" t="s">
        <v>19</v>
      </c>
      <c r="F420" s="7" t="s">
        <v>69</v>
      </c>
      <c r="G420" s="6" t="s">
        <v>1494</v>
      </c>
      <c r="H420" s="6" t="s">
        <v>555</v>
      </c>
      <c r="I420" s="6" t="s">
        <v>84</v>
      </c>
      <c r="J420" s="6" t="s">
        <v>24</v>
      </c>
      <c r="K420" s="6" t="s">
        <v>101</v>
      </c>
      <c r="L420" s="6" t="s">
        <v>426</v>
      </c>
      <c r="M420" s="6" t="s">
        <v>101</v>
      </c>
      <c r="N420" s="6" t="s">
        <v>774</v>
      </c>
      <c r="O420" s="6" t="s">
        <v>29</v>
      </c>
      <c r="P420" s="6" t="s">
        <v>2691</v>
      </c>
    </row>
    <row r="421" customFormat="false" ht="15.75" hidden="false" customHeight="false" outlineLevel="0" collapsed="false">
      <c r="A421" s="5" t="s">
        <v>2692</v>
      </c>
      <c r="B421" s="6"/>
      <c r="C421" s="6"/>
      <c r="D421" s="6"/>
      <c r="E421" s="7" t="s">
        <v>19</v>
      </c>
      <c r="F421" s="7" t="s">
        <v>69</v>
      </c>
      <c r="G421" s="6" t="s">
        <v>1494</v>
      </c>
      <c r="H421" s="6" t="s">
        <v>659</v>
      </c>
      <c r="I421" s="6" t="s">
        <v>84</v>
      </c>
      <c r="J421" s="6" t="s">
        <v>24</v>
      </c>
      <c r="K421" s="6" t="s">
        <v>50</v>
      </c>
      <c r="L421" s="6" t="s">
        <v>2693</v>
      </c>
      <c r="M421" s="6" t="s">
        <v>139</v>
      </c>
      <c r="N421" s="6" t="s">
        <v>115</v>
      </c>
      <c r="O421" s="6" t="s">
        <v>29</v>
      </c>
      <c r="P421" s="6" t="s">
        <v>2694</v>
      </c>
      <c r="Q421" s="6" t="s">
        <v>2695</v>
      </c>
      <c r="R421" s="6" t="s">
        <v>2696</v>
      </c>
      <c r="S421" s="6" t="s">
        <v>2697</v>
      </c>
    </row>
    <row r="422" customFormat="false" ht="15.75" hidden="false" customHeight="false" outlineLevel="0" collapsed="false">
      <c r="A422" s="5" t="s">
        <v>2698</v>
      </c>
      <c r="B422" s="6"/>
      <c r="C422" s="6"/>
      <c r="D422" s="6"/>
      <c r="E422" s="7" t="s">
        <v>19</v>
      </c>
      <c r="F422" s="7" t="s">
        <v>216</v>
      </c>
      <c r="G422" s="6" t="s">
        <v>329</v>
      </c>
      <c r="H422" s="6" t="s">
        <v>2699</v>
      </c>
      <c r="I422" s="6" t="s">
        <v>84</v>
      </c>
      <c r="J422" s="6" t="s">
        <v>24</v>
      </c>
      <c r="K422" s="6" t="s">
        <v>36</v>
      </c>
      <c r="L422" s="6" t="s">
        <v>2700</v>
      </c>
      <c r="M422" s="6" t="s">
        <v>2701</v>
      </c>
      <c r="N422" s="6" t="s">
        <v>28</v>
      </c>
      <c r="O422" s="6" t="s">
        <v>76</v>
      </c>
      <c r="P422" s="6" t="s">
        <v>2702</v>
      </c>
      <c r="Q422" s="6" t="s">
        <v>2703</v>
      </c>
    </row>
    <row r="423" customFormat="false" ht="15.75" hidden="false" customHeight="false" outlineLevel="0" collapsed="false">
      <c r="A423" s="5" t="s">
        <v>2704</v>
      </c>
      <c r="B423" s="6"/>
      <c r="C423" s="6"/>
      <c r="D423" s="6"/>
      <c r="E423" s="10" t="s">
        <v>57</v>
      </c>
      <c r="F423" s="7" t="s">
        <v>83</v>
      </c>
      <c r="G423" s="6" t="s">
        <v>59</v>
      </c>
      <c r="H423" s="6" t="s">
        <v>2705</v>
      </c>
      <c r="I423" s="6" t="s">
        <v>97</v>
      </c>
      <c r="J423" s="6" t="s">
        <v>24</v>
      </c>
      <c r="K423" s="6" t="s">
        <v>85</v>
      </c>
      <c r="L423" s="6" t="s">
        <v>86</v>
      </c>
      <c r="M423" s="6" t="s">
        <v>62</v>
      </c>
      <c r="N423" s="6"/>
      <c r="O423" s="6"/>
      <c r="P423" s="6" t="s">
        <v>2706</v>
      </c>
      <c r="Q423" s="6" t="s">
        <v>2707</v>
      </c>
      <c r="R423" s="6" t="s">
        <v>2708</v>
      </c>
      <c r="S423" s="6" t="s">
        <v>2709</v>
      </c>
      <c r="T423" s="6" t="s">
        <v>2297</v>
      </c>
      <c r="U423" s="6" t="s">
        <v>2710</v>
      </c>
      <c r="V423" s="6" t="s">
        <v>2300</v>
      </c>
      <c r="W423" s="6" t="s">
        <v>2301</v>
      </c>
      <c r="X423" s="6" t="s">
        <v>2302</v>
      </c>
      <c r="Y423" s="6" t="s">
        <v>2711</v>
      </c>
      <c r="Z423" s="6" t="s">
        <v>2712</v>
      </c>
    </row>
    <row r="424" customFormat="false" ht="15.75" hidden="false" customHeight="false" outlineLevel="0" collapsed="false">
      <c r="A424" s="5" t="s">
        <v>2713</v>
      </c>
      <c r="B424" s="6"/>
      <c r="C424" s="6"/>
      <c r="D424" s="6"/>
      <c r="E424" s="7" t="s">
        <v>19</v>
      </c>
      <c r="F424" s="7" t="s">
        <v>58</v>
      </c>
      <c r="G424" s="6" t="s">
        <v>2714</v>
      </c>
      <c r="H424" s="6" t="s">
        <v>2715</v>
      </c>
      <c r="I424" s="6" t="s">
        <v>35</v>
      </c>
      <c r="J424" s="6" t="s">
        <v>24</v>
      </c>
      <c r="K424" s="6" t="s">
        <v>73</v>
      </c>
      <c r="L424" s="6" t="s">
        <v>2716</v>
      </c>
      <c r="M424" s="6" t="s">
        <v>114</v>
      </c>
      <c r="N424" s="6" t="s">
        <v>2717</v>
      </c>
      <c r="O424" s="6" t="s">
        <v>374</v>
      </c>
      <c r="P424" s="6" t="s">
        <v>2718</v>
      </c>
      <c r="Q424" s="6" t="s">
        <v>2719</v>
      </c>
      <c r="R424" s="6" t="s">
        <v>2720</v>
      </c>
      <c r="S424" s="6" t="s">
        <v>2721</v>
      </c>
    </row>
    <row r="425" customFormat="false" ht="15.75" hidden="false" customHeight="false" outlineLevel="0" collapsed="false">
      <c r="A425" s="5" t="s">
        <v>2722</v>
      </c>
      <c r="B425" s="6"/>
      <c r="C425" s="6"/>
      <c r="D425" s="6"/>
      <c r="E425" s="10" t="s">
        <v>45</v>
      </c>
      <c r="F425" s="7" t="s">
        <v>94</v>
      </c>
      <c r="G425" s="6" t="s">
        <v>1177</v>
      </c>
      <c r="H425" s="6" t="s">
        <v>181</v>
      </c>
      <c r="I425" s="6" t="s">
        <v>84</v>
      </c>
      <c r="J425" s="6" t="s">
        <v>24</v>
      </c>
      <c r="K425" s="6" t="s">
        <v>85</v>
      </c>
      <c r="L425" s="6" t="s">
        <v>86</v>
      </c>
      <c r="M425" s="6" t="s">
        <v>525</v>
      </c>
      <c r="N425" s="6"/>
      <c r="O425" s="6"/>
      <c r="P425" s="6" t="s">
        <v>2723</v>
      </c>
    </row>
    <row r="426" customFormat="false" ht="15.75" hidden="false" customHeight="false" outlineLevel="0" collapsed="false">
      <c r="A426" s="5" t="s">
        <v>2724</v>
      </c>
      <c r="B426" s="6"/>
      <c r="C426" s="6"/>
      <c r="D426" s="6"/>
      <c r="E426" s="10" t="s">
        <v>45</v>
      </c>
      <c r="F426" s="7" t="s">
        <v>94</v>
      </c>
      <c r="G426" s="6" t="s">
        <v>70</v>
      </c>
      <c r="H426" s="6" t="s">
        <v>286</v>
      </c>
      <c r="I426" s="6" t="s">
        <v>112</v>
      </c>
      <c r="J426" s="6" t="s">
        <v>24</v>
      </c>
      <c r="K426" s="6" t="s">
        <v>50</v>
      </c>
      <c r="L426" s="6" t="s">
        <v>303</v>
      </c>
      <c r="M426" s="6" t="s">
        <v>52</v>
      </c>
      <c r="N426" s="6" t="s">
        <v>400</v>
      </c>
      <c r="O426" s="6" t="s">
        <v>53</v>
      </c>
      <c r="P426" s="6" t="s">
        <v>2725</v>
      </c>
    </row>
    <row r="427" customFormat="false" ht="15.75" hidden="false" customHeight="false" outlineLevel="0" collapsed="false">
      <c r="A427" s="5" t="s">
        <v>2726</v>
      </c>
      <c r="B427" s="6"/>
      <c r="C427" s="6"/>
      <c r="D427" s="6"/>
      <c r="E427" s="10" t="s">
        <v>45</v>
      </c>
      <c r="F427" s="7" t="s">
        <v>534</v>
      </c>
      <c r="G427" s="6" t="s">
        <v>991</v>
      </c>
      <c r="H427" s="6" t="s">
        <v>2727</v>
      </c>
      <c r="I427" s="6" t="s">
        <v>97</v>
      </c>
      <c r="J427" s="6" t="s">
        <v>24</v>
      </c>
      <c r="K427" s="6" t="s">
        <v>517</v>
      </c>
      <c r="L427" s="6" t="s">
        <v>537</v>
      </c>
      <c r="M427" s="6" t="s">
        <v>100</v>
      </c>
      <c r="N427" s="6" t="s">
        <v>101</v>
      </c>
      <c r="O427" s="6" t="s">
        <v>53</v>
      </c>
      <c r="P427" s="6" t="s">
        <v>2728</v>
      </c>
      <c r="Q427" s="6" t="s">
        <v>2729</v>
      </c>
      <c r="R427" s="6" t="s">
        <v>2730</v>
      </c>
      <c r="S427" s="6" t="s">
        <v>541</v>
      </c>
      <c r="T427" s="6" t="s">
        <v>2731</v>
      </c>
      <c r="U427" s="6" t="s">
        <v>543</v>
      </c>
    </row>
    <row r="428" customFormat="false" ht="15.75" hidden="false" customHeight="false" outlineLevel="0" collapsed="false">
      <c r="A428" s="5" t="s">
        <v>2732</v>
      </c>
      <c r="B428" s="6"/>
      <c r="C428" s="6"/>
      <c r="D428" s="6"/>
      <c r="E428" s="10" t="s">
        <v>45</v>
      </c>
      <c r="F428" s="7" t="s">
        <v>83</v>
      </c>
      <c r="G428" s="6" t="s">
        <v>70</v>
      </c>
      <c r="H428" s="6" t="s">
        <v>2733</v>
      </c>
      <c r="I428" s="6" t="s">
        <v>97</v>
      </c>
      <c r="J428" s="6" t="s">
        <v>24</v>
      </c>
      <c r="K428" s="6" t="s">
        <v>73</v>
      </c>
      <c r="L428" s="6" t="s">
        <v>823</v>
      </c>
      <c r="M428" s="6" t="s">
        <v>139</v>
      </c>
      <c r="N428" s="6" t="s">
        <v>400</v>
      </c>
      <c r="O428" s="6" t="s">
        <v>53</v>
      </c>
      <c r="P428" s="6" t="s">
        <v>2734</v>
      </c>
      <c r="Q428" s="6" t="s">
        <v>2735</v>
      </c>
      <c r="R428" s="6" t="s">
        <v>2736</v>
      </c>
    </row>
    <row r="429" customFormat="false" ht="15.75" hidden="false" customHeight="false" outlineLevel="0" collapsed="false">
      <c r="A429" s="5" t="s">
        <v>2737</v>
      </c>
      <c r="B429" s="6"/>
      <c r="C429" s="6"/>
      <c r="D429" s="6"/>
      <c r="E429" s="10" t="s">
        <v>57</v>
      </c>
      <c r="F429" s="7" t="s">
        <v>216</v>
      </c>
      <c r="G429" s="6" t="s">
        <v>59</v>
      </c>
      <c r="H429" s="6" t="s">
        <v>1202</v>
      </c>
      <c r="I429" s="6" t="s">
        <v>49</v>
      </c>
      <c r="J429" s="6" t="s">
        <v>24</v>
      </c>
      <c r="K429" s="6" t="s">
        <v>50</v>
      </c>
      <c r="L429" s="6" t="s">
        <v>2738</v>
      </c>
      <c r="M429" s="6" t="s">
        <v>52</v>
      </c>
      <c r="N429" s="6" t="s">
        <v>373</v>
      </c>
      <c r="O429" s="6" t="s">
        <v>374</v>
      </c>
      <c r="P429" s="6" t="s">
        <v>2739</v>
      </c>
    </row>
    <row r="430" customFormat="false" ht="15.75" hidden="false" customHeight="false" outlineLevel="0" collapsed="false">
      <c r="A430" s="5" t="s">
        <v>2740</v>
      </c>
      <c r="B430" s="6"/>
      <c r="C430" s="6"/>
      <c r="D430" s="6"/>
      <c r="E430" s="10" t="s">
        <v>57</v>
      </c>
      <c r="F430" s="7" t="s">
        <v>1859</v>
      </c>
      <c r="G430" s="6" t="s">
        <v>2741</v>
      </c>
      <c r="H430" s="6" t="s">
        <v>181</v>
      </c>
      <c r="I430" s="6" t="s">
        <v>84</v>
      </c>
      <c r="J430" s="6" t="s">
        <v>24</v>
      </c>
      <c r="K430" s="6" t="s">
        <v>50</v>
      </c>
      <c r="L430" s="6" t="s">
        <v>2174</v>
      </c>
      <c r="M430" s="6" t="s">
        <v>1271</v>
      </c>
      <c r="N430" s="6" t="s">
        <v>28</v>
      </c>
      <c r="O430" s="6" t="s">
        <v>374</v>
      </c>
      <c r="P430" s="6" t="s">
        <v>2742</v>
      </c>
    </row>
    <row r="431" customFormat="false" ht="15.75" hidden="false" customHeight="false" outlineLevel="0" collapsed="false">
      <c r="A431" s="5" t="s">
        <v>2743</v>
      </c>
      <c r="B431" s="6"/>
      <c r="C431" s="6"/>
      <c r="D431" s="6"/>
      <c r="E431" s="7" t="s">
        <v>19</v>
      </c>
      <c r="F431" s="7" t="s">
        <v>58</v>
      </c>
      <c r="G431" s="6" t="s">
        <v>2714</v>
      </c>
      <c r="H431" s="6" t="s">
        <v>885</v>
      </c>
      <c r="I431" s="6" t="s">
        <v>348</v>
      </c>
      <c r="J431" s="6" t="s">
        <v>24</v>
      </c>
      <c r="K431" s="6" t="s">
        <v>73</v>
      </c>
      <c r="L431" s="6" t="s">
        <v>562</v>
      </c>
      <c r="M431" s="6" t="s">
        <v>114</v>
      </c>
      <c r="N431" s="6" t="s">
        <v>2744</v>
      </c>
      <c r="O431" s="6" t="s">
        <v>374</v>
      </c>
      <c r="P431" s="6" t="s">
        <v>2745</v>
      </c>
      <c r="Q431" s="6" t="s">
        <v>2746</v>
      </c>
      <c r="R431" s="6" t="s">
        <v>2747</v>
      </c>
    </row>
    <row r="432" customFormat="false" ht="15.75" hidden="false" customHeight="false" outlineLevel="0" collapsed="false">
      <c r="A432" s="5" t="s">
        <v>2748</v>
      </c>
      <c r="B432" s="6"/>
      <c r="C432" s="6"/>
      <c r="D432" s="6"/>
      <c r="E432" s="10" t="s">
        <v>57</v>
      </c>
      <c r="F432" s="7" t="s">
        <v>174</v>
      </c>
      <c r="G432" s="6" t="s">
        <v>59</v>
      </c>
      <c r="H432" s="6" t="s">
        <v>1178</v>
      </c>
      <c r="I432" s="6" t="s">
        <v>84</v>
      </c>
      <c r="J432" s="6" t="s">
        <v>24</v>
      </c>
      <c r="K432" s="6" t="s">
        <v>50</v>
      </c>
      <c r="L432" s="6" t="s">
        <v>2749</v>
      </c>
      <c r="M432" s="6" t="s">
        <v>2750</v>
      </c>
      <c r="N432" s="6" t="s">
        <v>373</v>
      </c>
      <c r="O432" s="6" t="s">
        <v>374</v>
      </c>
      <c r="P432" s="6" t="s">
        <v>2751</v>
      </c>
      <c r="Q432" s="6" t="s">
        <v>2752</v>
      </c>
    </row>
    <row r="433" customFormat="false" ht="15.75" hidden="false" customHeight="false" outlineLevel="0" collapsed="false">
      <c r="A433" s="5" t="s">
        <v>2753</v>
      </c>
      <c r="B433" s="6"/>
      <c r="C433" s="6"/>
      <c r="D433" s="6"/>
      <c r="E433" s="7" t="s">
        <v>57</v>
      </c>
      <c r="F433" s="7" t="s">
        <v>46</v>
      </c>
      <c r="G433" s="6" t="s">
        <v>398</v>
      </c>
      <c r="H433" s="6" t="s">
        <v>1148</v>
      </c>
      <c r="I433" s="6" t="s">
        <v>84</v>
      </c>
      <c r="J433" s="6" t="s">
        <v>24</v>
      </c>
      <c r="K433" s="6" t="s">
        <v>25</v>
      </c>
      <c r="L433" s="6" t="s">
        <v>2754</v>
      </c>
      <c r="M433" s="6" t="s">
        <v>52</v>
      </c>
      <c r="N433" s="6" t="s">
        <v>2755</v>
      </c>
      <c r="O433" s="6" t="s">
        <v>2756</v>
      </c>
      <c r="P433" s="6" t="s">
        <v>2757</v>
      </c>
    </row>
    <row r="434" customFormat="false" ht="15.75" hidden="false" customHeight="false" outlineLevel="0" collapsed="false">
      <c r="A434" s="5" t="s">
        <v>2758</v>
      </c>
      <c r="B434" s="6"/>
      <c r="C434" s="6"/>
      <c r="D434" s="6"/>
      <c r="E434" s="7" t="s">
        <v>57</v>
      </c>
      <c r="F434" s="7" t="s">
        <v>46</v>
      </c>
      <c r="G434" s="6" t="s">
        <v>1392</v>
      </c>
      <c r="H434" s="6" t="s">
        <v>478</v>
      </c>
      <c r="I434" s="6" t="s">
        <v>97</v>
      </c>
      <c r="J434" s="6" t="s">
        <v>24</v>
      </c>
      <c r="K434" s="6" t="s">
        <v>25</v>
      </c>
      <c r="L434" s="6" t="s">
        <v>1992</v>
      </c>
      <c r="M434" s="6" t="s">
        <v>159</v>
      </c>
      <c r="N434" s="6" t="s">
        <v>774</v>
      </c>
      <c r="O434" s="6" t="s">
        <v>76</v>
      </c>
      <c r="P434" s="6" t="s">
        <v>2759</v>
      </c>
    </row>
    <row r="435" customFormat="false" ht="15.75" hidden="false" customHeight="false" outlineLevel="0" collapsed="false">
      <c r="A435" s="5" t="s">
        <v>2760</v>
      </c>
      <c r="B435" s="6"/>
      <c r="C435" s="6"/>
      <c r="D435" s="6"/>
      <c r="E435" s="7" t="s">
        <v>19</v>
      </c>
      <c r="F435" s="7" t="s">
        <v>69</v>
      </c>
      <c r="G435" s="6" t="s">
        <v>1494</v>
      </c>
      <c r="H435" s="6" t="s">
        <v>659</v>
      </c>
      <c r="I435" s="6" t="s">
        <v>2761</v>
      </c>
      <c r="J435" s="6" t="s">
        <v>2659</v>
      </c>
      <c r="K435" s="6" t="s">
        <v>50</v>
      </c>
      <c r="L435" s="6" t="s">
        <v>2762</v>
      </c>
      <c r="M435" s="6" t="s">
        <v>114</v>
      </c>
      <c r="N435" s="6" t="s">
        <v>28</v>
      </c>
      <c r="O435" s="6" t="s">
        <v>76</v>
      </c>
      <c r="P435" s="6" t="s">
        <v>2763</v>
      </c>
      <c r="Q435" s="6" t="s">
        <v>2764</v>
      </c>
      <c r="R435" s="6" t="s">
        <v>2765</v>
      </c>
      <c r="S435" s="6" t="s">
        <v>2766</v>
      </c>
    </row>
    <row r="436" customFormat="false" ht="15.75" hidden="false" customHeight="false" outlineLevel="0" collapsed="false">
      <c r="A436" s="5" t="s">
        <v>2767</v>
      </c>
      <c r="B436" s="6"/>
      <c r="C436" s="6"/>
      <c r="D436" s="6"/>
      <c r="E436" s="7" t="s">
        <v>504</v>
      </c>
      <c r="F436" s="10" t="s">
        <v>510</v>
      </c>
      <c r="G436" s="6" t="s">
        <v>511</v>
      </c>
      <c r="H436" s="6" t="s">
        <v>2768</v>
      </c>
      <c r="I436" s="6" t="s">
        <v>84</v>
      </c>
      <c r="J436" s="6" t="s">
        <v>24</v>
      </c>
      <c r="K436" s="6" t="s">
        <v>50</v>
      </c>
      <c r="L436" s="6" t="s">
        <v>51</v>
      </c>
      <c r="M436" s="6" t="s">
        <v>114</v>
      </c>
      <c r="N436" s="6" t="s">
        <v>506</v>
      </c>
      <c r="O436" s="6" t="s">
        <v>29</v>
      </c>
      <c r="P436" s="6" t="s">
        <v>2769</v>
      </c>
    </row>
    <row r="437" customFormat="false" ht="15.75" hidden="false" customHeight="false" outlineLevel="0" collapsed="false">
      <c r="A437" s="5" t="s">
        <v>2770</v>
      </c>
      <c r="B437" s="6"/>
      <c r="C437" s="6"/>
      <c r="D437" s="6"/>
      <c r="E437" s="10" t="s">
        <v>45</v>
      </c>
      <c r="F437" s="10" t="s">
        <v>46</v>
      </c>
      <c r="G437" s="6" t="s">
        <v>47</v>
      </c>
      <c r="H437" s="6" t="s">
        <v>2771</v>
      </c>
      <c r="I437" s="6" t="s">
        <v>35</v>
      </c>
      <c r="J437" s="6" t="s">
        <v>24</v>
      </c>
      <c r="K437" s="6" t="s">
        <v>36</v>
      </c>
      <c r="L437" s="6" t="s">
        <v>2772</v>
      </c>
      <c r="M437" s="6" t="s">
        <v>52</v>
      </c>
      <c r="N437" s="6" t="s">
        <v>115</v>
      </c>
      <c r="O437" s="6" t="s">
        <v>29</v>
      </c>
      <c r="P437" s="6" t="s">
        <v>2773</v>
      </c>
      <c r="Q437" s="6" t="s">
        <v>2774</v>
      </c>
      <c r="R437" s="6" t="s">
        <v>2775</v>
      </c>
      <c r="S437" s="6" t="s">
        <v>2776</v>
      </c>
      <c r="T437" s="6" t="s">
        <v>2777</v>
      </c>
    </row>
    <row r="438" customFormat="false" ht="15.75" hidden="false" customHeight="false" outlineLevel="0" collapsed="false">
      <c r="A438" s="5" t="s">
        <v>2778</v>
      </c>
      <c r="B438" s="6"/>
      <c r="C438" s="6"/>
      <c r="D438" s="6"/>
      <c r="E438" s="7" t="s">
        <v>19</v>
      </c>
      <c r="F438" s="7" t="s">
        <v>20</v>
      </c>
      <c r="G438" s="6" t="s">
        <v>2461</v>
      </c>
      <c r="H438" s="6" t="s">
        <v>2779</v>
      </c>
      <c r="I438" s="6" t="s">
        <v>35</v>
      </c>
      <c r="J438" s="6" t="s">
        <v>24</v>
      </c>
      <c r="K438" s="6" t="s">
        <v>25</v>
      </c>
      <c r="L438" s="6" t="s">
        <v>2780</v>
      </c>
      <c r="M438" s="6" t="s">
        <v>38</v>
      </c>
      <c r="N438" s="6" t="s">
        <v>2781</v>
      </c>
      <c r="O438" s="6" t="s">
        <v>76</v>
      </c>
      <c r="P438" s="6" t="s">
        <v>2782</v>
      </c>
    </row>
    <row r="439" customFormat="false" ht="15.75" hidden="false" customHeight="false" outlineLevel="0" collapsed="false">
      <c r="A439" s="5" t="s">
        <v>2783</v>
      </c>
      <c r="B439" s="6"/>
      <c r="C439" s="6"/>
      <c r="D439" s="6"/>
      <c r="E439" s="10" t="s">
        <v>57</v>
      </c>
      <c r="F439" s="7" t="s">
        <v>174</v>
      </c>
      <c r="G439" s="6" t="s">
        <v>59</v>
      </c>
      <c r="H439" s="6" t="s">
        <v>388</v>
      </c>
      <c r="I439" s="6" t="s">
        <v>112</v>
      </c>
      <c r="J439" s="6" t="s">
        <v>24</v>
      </c>
      <c r="K439" s="6" t="s">
        <v>73</v>
      </c>
      <c r="L439" s="6" t="s">
        <v>967</v>
      </c>
      <c r="M439" s="6" t="s">
        <v>38</v>
      </c>
      <c r="N439" s="6" t="s">
        <v>115</v>
      </c>
      <c r="O439" s="6" t="s">
        <v>29</v>
      </c>
      <c r="P439" s="6" t="s">
        <v>2784</v>
      </c>
      <c r="Q439" s="6" t="s">
        <v>2785</v>
      </c>
    </row>
    <row r="440" customFormat="false" ht="15.75" hidden="false" customHeight="false" outlineLevel="0" collapsed="false">
      <c r="A440" s="5" t="s">
        <v>2786</v>
      </c>
      <c r="B440" s="6"/>
      <c r="C440" s="6"/>
      <c r="D440" s="6"/>
      <c r="E440" s="10" t="s">
        <v>57</v>
      </c>
      <c r="F440" s="7" t="s">
        <v>174</v>
      </c>
      <c r="G440" s="6" t="s">
        <v>59</v>
      </c>
      <c r="H440" s="6" t="s">
        <v>2787</v>
      </c>
      <c r="I440" s="6" t="s">
        <v>49</v>
      </c>
      <c r="J440" s="6" t="s">
        <v>1230</v>
      </c>
      <c r="K440" s="6" t="s">
        <v>50</v>
      </c>
      <c r="L440" s="6" t="s">
        <v>2788</v>
      </c>
      <c r="M440" s="6" t="s">
        <v>2789</v>
      </c>
      <c r="N440" s="6" t="s">
        <v>28</v>
      </c>
      <c r="O440" s="6" t="s">
        <v>76</v>
      </c>
      <c r="P440" s="6" t="s">
        <v>2790</v>
      </c>
      <c r="Q440" s="6" t="s">
        <v>2791</v>
      </c>
      <c r="R440" s="6" t="s">
        <v>2792</v>
      </c>
      <c r="S440" s="6" t="s">
        <v>2793</v>
      </c>
    </row>
    <row r="441" customFormat="false" ht="15.75" hidden="false" customHeight="false" outlineLevel="0" collapsed="false">
      <c r="A441" s="5" t="s">
        <v>2794</v>
      </c>
      <c r="B441" s="6"/>
      <c r="C441" s="6"/>
      <c r="D441" s="6"/>
      <c r="E441" s="10" t="s">
        <v>57</v>
      </c>
      <c r="F441" s="7" t="s">
        <v>1080</v>
      </c>
      <c r="G441" s="6" t="s">
        <v>59</v>
      </c>
      <c r="H441" s="6" t="s">
        <v>2795</v>
      </c>
      <c r="I441" s="6" t="s">
        <v>49</v>
      </c>
      <c r="J441" s="6" t="s">
        <v>24</v>
      </c>
      <c r="K441" s="6" t="s">
        <v>73</v>
      </c>
      <c r="L441" s="6" t="s">
        <v>2796</v>
      </c>
      <c r="M441" s="6" t="s">
        <v>114</v>
      </c>
      <c r="N441" s="6" t="s">
        <v>28</v>
      </c>
      <c r="O441" s="6" t="s">
        <v>76</v>
      </c>
      <c r="P441" s="6" t="s">
        <v>2797</v>
      </c>
      <c r="Q441" s="6" t="s">
        <v>2798</v>
      </c>
      <c r="R441" s="6" t="s">
        <v>2799</v>
      </c>
      <c r="S441" s="6" t="s">
        <v>2800</v>
      </c>
      <c r="T441" s="6" t="s">
        <v>2801</v>
      </c>
    </row>
    <row r="442" customFormat="false" ht="15.75" hidden="false" customHeight="false" outlineLevel="0" collapsed="false">
      <c r="A442" s="5" t="s">
        <v>2802</v>
      </c>
      <c r="B442" s="6"/>
      <c r="C442" s="6"/>
      <c r="D442" s="6"/>
      <c r="E442" s="7" t="s">
        <v>19</v>
      </c>
      <c r="F442" s="7" t="s">
        <v>58</v>
      </c>
      <c r="G442" s="6" t="s">
        <v>329</v>
      </c>
      <c r="H442" s="6" t="s">
        <v>220</v>
      </c>
      <c r="I442" s="6" t="s">
        <v>112</v>
      </c>
      <c r="J442" s="6" t="s">
        <v>24</v>
      </c>
      <c r="K442" s="6" t="s">
        <v>1314</v>
      </c>
      <c r="L442" s="6" t="s">
        <v>1315</v>
      </c>
      <c r="M442" s="6" t="s">
        <v>52</v>
      </c>
      <c r="N442" s="6" t="s">
        <v>28</v>
      </c>
      <c r="O442" s="6" t="s">
        <v>76</v>
      </c>
      <c r="P442" s="6" t="s">
        <v>1316</v>
      </c>
      <c r="Q442" s="6" t="s">
        <v>2803</v>
      </c>
      <c r="R442" s="6" t="s">
        <v>41</v>
      </c>
      <c r="S442" s="6" t="s">
        <v>1287</v>
      </c>
    </row>
    <row r="443" customFormat="false" ht="15.75" hidden="false" customHeight="false" outlineLevel="0" collapsed="false">
      <c r="A443" s="5" t="s">
        <v>2804</v>
      </c>
      <c r="B443" s="6"/>
      <c r="C443" s="6"/>
      <c r="D443" s="6"/>
      <c r="E443" s="7" t="s">
        <v>45</v>
      </c>
      <c r="F443" s="10" t="s">
        <v>94</v>
      </c>
      <c r="G443" s="6" t="s">
        <v>242</v>
      </c>
      <c r="H443" s="6" t="s">
        <v>1117</v>
      </c>
      <c r="I443" s="6" t="s">
        <v>97</v>
      </c>
      <c r="J443" s="6" t="s">
        <v>24</v>
      </c>
      <c r="K443" s="6" t="s">
        <v>73</v>
      </c>
      <c r="L443" s="6" t="s">
        <v>2805</v>
      </c>
      <c r="M443" s="6" t="s">
        <v>230</v>
      </c>
      <c r="N443" s="6" t="s">
        <v>115</v>
      </c>
      <c r="O443" s="6" t="s">
        <v>76</v>
      </c>
      <c r="P443" s="6" t="s">
        <v>2806</v>
      </c>
      <c r="Q443" s="6" t="s">
        <v>2807</v>
      </c>
    </row>
    <row r="444" customFormat="false" ht="15.75" hidden="false" customHeight="false" outlineLevel="0" collapsed="false">
      <c r="A444" s="5" t="s">
        <v>2808</v>
      </c>
      <c r="B444" s="6"/>
      <c r="C444" s="6"/>
      <c r="D444" s="6"/>
      <c r="E444" s="7" t="s">
        <v>19</v>
      </c>
      <c r="F444" s="7" t="s">
        <v>58</v>
      </c>
      <c r="G444" s="6" t="s">
        <v>2714</v>
      </c>
      <c r="H444" s="6" t="s">
        <v>1148</v>
      </c>
      <c r="I444" s="6" t="s">
        <v>72</v>
      </c>
      <c r="J444" s="6" t="s">
        <v>24</v>
      </c>
      <c r="K444" s="6" t="s">
        <v>73</v>
      </c>
      <c r="L444" s="6" t="s">
        <v>2809</v>
      </c>
      <c r="M444" s="6" t="s">
        <v>114</v>
      </c>
      <c r="N444" s="6" t="s">
        <v>210</v>
      </c>
      <c r="O444" s="6" t="s">
        <v>29</v>
      </c>
      <c r="P444" s="6" t="s">
        <v>2810</v>
      </c>
      <c r="Q444" s="6" t="s">
        <v>2811</v>
      </c>
    </row>
    <row r="445" customFormat="false" ht="15.75" hidden="false" customHeight="false" outlineLevel="0" collapsed="false">
      <c r="A445" s="5" t="s">
        <v>2812</v>
      </c>
      <c r="B445" s="6"/>
      <c r="C445" s="6"/>
      <c r="D445" s="6"/>
      <c r="E445" s="10" t="s">
        <v>93</v>
      </c>
      <c r="F445" s="10" t="s">
        <v>109</v>
      </c>
      <c r="G445" s="6" t="s">
        <v>95</v>
      </c>
      <c r="H445" s="6" t="s">
        <v>2813</v>
      </c>
      <c r="I445" s="6" t="s">
        <v>84</v>
      </c>
      <c r="J445" s="6" t="s">
        <v>24</v>
      </c>
      <c r="K445" s="6" t="s">
        <v>85</v>
      </c>
      <c r="L445" s="6" t="s">
        <v>86</v>
      </c>
      <c r="M445" s="6" t="s">
        <v>52</v>
      </c>
      <c r="N445" s="6"/>
      <c r="O445" s="6"/>
      <c r="P445" s="6" t="s">
        <v>2814</v>
      </c>
      <c r="Q445" s="6" t="s">
        <v>2815</v>
      </c>
    </row>
    <row r="446" customFormat="false" ht="15.75" hidden="false" customHeight="false" outlineLevel="0" collapsed="false">
      <c r="A446" s="5" t="s">
        <v>2816</v>
      </c>
      <c r="B446" s="6"/>
      <c r="C446" s="6"/>
      <c r="D446" s="6"/>
      <c r="E446" s="7" t="s">
        <v>93</v>
      </c>
      <c r="F446" s="10" t="s">
        <v>83</v>
      </c>
      <c r="G446" s="6" t="s">
        <v>2817</v>
      </c>
      <c r="H446" s="6" t="s">
        <v>698</v>
      </c>
      <c r="I446" s="6" t="s">
        <v>49</v>
      </c>
      <c r="J446" s="6" t="s">
        <v>221</v>
      </c>
      <c r="K446" s="6" t="s">
        <v>192</v>
      </c>
      <c r="L446" s="6" t="s">
        <v>2818</v>
      </c>
      <c r="M446" s="6" t="s">
        <v>52</v>
      </c>
      <c r="N446" s="6" t="s">
        <v>160</v>
      </c>
      <c r="O446" s="6" t="s">
        <v>76</v>
      </c>
      <c r="P446" s="6" t="s">
        <v>2819</v>
      </c>
      <c r="Q446" s="6" t="s">
        <v>2820</v>
      </c>
      <c r="R446" s="6" t="s">
        <v>2821</v>
      </c>
      <c r="S446" s="6" t="s">
        <v>2822</v>
      </c>
    </row>
    <row r="447" customFormat="false" ht="15.75" hidden="false" customHeight="false" outlineLevel="0" collapsed="false">
      <c r="A447" s="5" t="s">
        <v>2823</v>
      </c>
      <c r="B447" s="6"/>
      <c r="C447" s="6"/>
      <c r="D447" s="6"/>
      <c r="E447" s="10" t="s">
        <v>93</v>
      </c>
      <c r="F447" s="7" t="s">
        <v>216</v>
      </c>
      <c r="G447" s="6" t="s">
        <v>95</v>
      </c>
      <c r="H447" s="6" t="s">
        <v>2824</v>
      </c>
      <c r="I447" s="6" t="s">
        <v>84</v>
      </c>
      <c r="J447" s="6" t="s">
        <v>24</v>
      </c>
      <c r="K447" s="6" t="s">
        <v>85</v>
      </c>
      <c r="L447" s="6" t="s">
        <v>86</v>
      </c>
      <c r="M447" s="6" t="s">
        <v>52</v>
      </c>
      <c r="N447" s="6"/>
      <c r="O447" s="6"/>
      <c r="P447" s="6" t="s">
        <v>2825</v>
      </c>
      <c r="Q447" s="6" t="s">
        <v>2826</v>
      </c>
    </row>
    <row r="448" customFormat="false" ht="15.75" hidden="false" customHeight="false" outlineLevel="0" collapsed="false">
      <c r="A448" s="5" t="s">
        <v>2827</v>
      </c>
      <c r="B448" s="6"/>
      <c r="C448" s="6"/>
      <c r="D448" s="6"/>
      <c r="E448" s="7" t="s">
        <v>45</v>
      </c>
      <c r="F448" s="10" t="s">
        <v>94</v>
      </c>
      <c r="G448" s="6" t="s">
        <v>242</v>
      </c>
      <c r="H448" s="6" t="s">
        <v>22</v>
      </c>
      <c r="I448" s="6" t="s">
        <v>84</v>
      </c>
      <c r="J448" s="6" t="s">
        <v>24</v>
      </c>
      <c r="K448" s="6" t="s">
        <v>36</v>
      </c>
      <c r="L448" s="6" t="s">
        <v>2828</v>
      </c>
      <c r="M448" s="6" t="s">
        <v>525</v>
      </c>
      <c r="N448" s="6" t="s">
        <v>28</v>
      </c>
      <c r="O448" s="6" t="s">
        <v>76</v>
      </c>
      <c r="P448" s="6" t="s">
        <v>2829</v>
      </c>
      <c r="Q448" s="6" t="s">
        <v>2830</v>
      </c>
    </row>
    <row r="449" customFormat="false" ht="15.75" hidden="false" customHeight="false" outlineLevel="0" collapsed="false">
      <c r="A449" s="5" t="s">
        <v>2831</v>
      </c>
      <c r="B449" s="6"/>
      <c r="C449" s="6"/>
      <c r="D449" s="6"/>
      <c r="E449" s="10" t="s">
        <v>45</v>
      </c>
      <c r="F449" s="7" t="s">
        <v>83</v>
      </c>
      <c r="G449" s="6" t="s">
        <v>70</v>
      </c>
      <c r="H449" s="6" t="s">
        <v>2832</v>
      </c>
      <c r="I449" s="6" t="s">
        <v>49</v>
      </c>
      <c r="J449" s="6" t="s">
        <v>24</v>
      </c>
      <c r="K449" s="6" t="s">
        <v>50</v>
      </c>
      <c r="L449" s="6" t="s">
        <v>303</v>
      </c>
      <c r="M449" s="6" t="s">
        <v>62</v>
      </c>
      <c r="N449" s="6" t="s">
        <v>400</v>
      </c>
      <c r="O449" s="6" t="s">
        <v>53</v>
      </c>
      <c r="P449" s="6" t="s">
        <v>2833</v>
      </c>
      <c r="Q449" s="6" t="s">
        <v>2834</v>
      </c>
    </row>
    <row r="450" customFormat="false" ht="15.75" hidden="false" customHeight="false" outlineLevel="0" collapsed="false">
      <c r="A450" s="5" t="s">
        <v>14</v>
      </c>
      <c r="B450" s="6"/>
      <c r="C450" s="6"/>
      <c r="D450" s="6"/>
      <c r="E450" s="10" t="s">
        <v>45</v>
      </c>
      <c r="F450" s="7" t="s">
        <v>94</v>
      </c>
      <c r="G450" s="6" t="s">
        <v>70</v>
      </c>
      <c r="H450" s="6" t="s">
        <v>2835</v>
      </c>
      <c r="I450" s="6" t="s">
        <v>49</v>
      </c>
      <c r="J450" s="6" t="s">
        <v>24</v>
      </c>
      <c r="K450" s="6" t="s">
        <v>50</v>
      </c>
      <c r="L450" s="6" t="s">
        <v>303</v>
      </c>
      <c r="M450" s="6" t="s">
        <v>52</v>
      </c>
      <c r="N450" s="6" t="s">
        <v>400</v>
      </c>
      <c r="O450" s="6" t="s">
        <v>53</v>
      </c>
      <c r="P450" s="6" t="s">
        <v>2836</v>
      </c>
    </row>
    <row r="451" customFormat="false" ht="15.75" hidden="false" customHeight="false" outlineLevel="0" collapsed="false">
      <c r="A451" s="5" t="s">
        <v>2837</v>
      </c>
      <c r="B451" s="6"/>
      <c r="C451" s="6"/>
      <c r="D451" s="6"/>
      <c r="E451" s="10" t="s">
        <v>57</v>
      </c>
      <c r="F451" s="7" t="s">
        <v>94</v>
      </c>
      <c r="G451" s="6" t="s">
        <v>59</v>
      </c>
      <c r="H451" s="6" t="s">
        <v>1801</v>
      </c>
      <c r="I451" s="6" t="s">
        <v>97</v>
      </c>
      <c r="J451" s="6" t="s">
        <v>221</v>
      </c>
      <c r="K451" s="6" t="s">
        <v>50</v>
      </c>
      <c r="L451" s="6" t="s">
        <v>2838</v>
      </c>
      <c r="M451" s="6" t="s">
        <v>1180</v>
      </c>
      <c r="N451" s="6" t="s">
        <v>373</v>
      </c>
      <c r="O451" s="6" t="s">
        <v>374</v>
      </c>
      <c r="P451" s="6" t="s">
        <v>2839</v>
      </c>
    </row>
    <row r="452" customFormat="false" ht="15.75" hidden="false" customHeight="false" outlineLevel="0" collapsed="false">
      <c r="A452" s="5" t="s">
        <v>2840</v>
      </c>
      <c r="B452" s="6"/>
      <c r="C452" s="6"/>
      <c r="D452" s="6"/>
      <c r="E452" s="10" t="s">
        <v>45</v>
      </c>
      <c r="F452" s="7" t="s">
        <v>94</v>
      </c>
      <c r="G452" s="6" t="s">
        <v>70</v>
      </c>
      <c r="H452" s="6" t="s">
        <v>2841</v>
      </c>
      <c r="I452" s="6" t="s">
        <v>35</v>
      </c>
      <c r="J452" s="6" t="s">
        <v>24</v>
      </c>
      <c r="K452" s="6" t="s">
        <v>85</v>
      </c>
      <c r="L452" s="6" t="s">
        <v>86</v>
      </c>
      <c r="M452" s="6" t="s">
        <v>2842</v>
      </c>
      <c r="N452" s="6"/>
      <c r="O452" s="6"/>
      <c r="P452" s="6" t="s">
        <v>2843</v>
      </c>
      <c r="Q452" s="6" t="s">
        <v>2844</v>
      </c>
      <c r="R452" s="6" t="s">
        <v>2845</v>
      </c>
      <c r="S452" s="6" t="s">
        <v>2846</v>
      </c>
      <c r="T452" s="6" t="s">
        <v>2847</v>
      </c>
      <c r="U452" s="6" t="s">
        <v>2848</v>
      </c>
      <c r="V452" s="6" t="s">
        <v>2849</v>
      </c>
      <c r="W452" s="6" t="s">
        <v>2850</v>
      </c>
      <c r="X452" s="6" t="s">
        <v>2851</v>
      </c>
    </row>
    <row r="453" customFormat="false" ht="15.75" hidden="false" customHeight="false" outlineLevel="0" collapsed="false">
      <c r="A453" s="5" t="s">
        <v>2852</v>
      </c>
      <c r="B453" s="6"/>
      <c r="C453" s="6"/>
      <c r="D453" s="6"/>
      <c r="E453" s="10" t="s">
        <v>57</v>
      </c>
      <c r="F453" s="7" t="s">
        <v>189</v>
      </c>
      <c r="G453" s="6" t="s">
        <v>59</v>
      </c>
      <c r="H453" s="6" t="s">
        <v>181</v>
      </c>
      <c r="I453" s="6" t="s">
        <v>112</v>
      </c>
      <c r="J453" s="6" t="s">
        <v>24</v>
      </c>
      <c r="K453" s="6" t="s">
        <v>50</v>
      </c>
      <c r="L453" s="6" t="s">
        <v>303</v>
      </c>
      <c r="M453" s="6" t="s">
        <v>62</v>
      </c>
      <c r="N453" s="6" t="s">
        <v>400</v>
      </c>
      <c r="O453" s="6" t="s">
        <v>53</v>
      </c>
      <c r="P453" s="6" t="s">
        <v>2853</v>
      </c>
    </row>
    <row r="454" customFormat="false" ht="15.75" hidden="false" customHeight="false" outlineLevel="0" collapsed="false">
      <c r="A454" s="5" t="s">
        <v>2854</v>
      </c>
      <c r="B454" s="6"/>
      <c r="C454" s="6"/>
      <c r="D454" s="6"/>
      <c r="E454" s="10" t="s">
        <v>57</v>
      </c>
      <c r="F454" s="7" t="s">
        <v>216</v>
      </c>
      <c r="G454" s="6" t="s">
        <v>59</v>
      </c>
      <c r="H454" s="6" t="s">
        <v>424</v>
      </c>
      <c r="I454" s="6" t="s">
        <v>49</v>
      </c>
      <c r="J454" s="6" t="s">
        <v>24</v>
      </c>
      <c r="K454" s="6" t="s">
        <v>36</v>
      </c>
      <c r="L454" s="6" t="s">
        <v>2855</v>
      </c>
      <c r="M454" s="6" t="s">
        <v>139</v>
      </c>
      <c r="N454" s="6" t="s">
        <v>2781</v>
      </c>
      <c r="O454" s="6" t="s">
        <v>29</v>
      </c>
      <c r="P454" s="6" t="s">
        <v>2856</v>
      </c>
      <c r="Q454" s="6" t="s">
        <v>2857</v>
      </c>
      <c r="R454" s="6" t="s">
        <v>2858</v>
      </c>
    </row>
    <row r="455" customFormat="false" ht="15.75" hidden="false" customHeight="false" outlineLevel="0" collapsed="false">
      <c r="A455" s="5" t="s">
        <v>2859</v>
      </c>
      <c r="B455" s="6"/>
      <c r="C455" s="6"/>
      <c r="D455" s="6"/>
      <c r="E455" s="10" t="s">
        <v>57</v>
      </c>
      <c r="F455" s="7" t="s">
        <v>1080</v>
      </c>
      <c r="G455" s="6" t="s">
        <v>59</v>
      </c>
      <c r="H455" s="6" t="s">
        <v>2860</v>
      </c>
      <c r="I455" s="6" t="s">
        <v>49</v>
      </c>
      <c r="J455" s="6" t="s">
        <v>24</v>
      </c>
      <c r="K455" s="6" t="s">
        <v>36</v>
      </c>
      <c r="L455" s="6" t="s">
        <v>2855</v>
      </c>
      <c r="M455" s="6" t="s">
        <v>139</v>
      </c>
      <c r="N455" s="6" t="s">
        <v>2781</v>
      </c>
      <c r="O455" s="6" t="s">
        <v>29</v>
      </c>
      <c r="P455" s="6" t="s">
        <v>2861</v>
      </c>
      <c r="Q455" s="6" t="s">
        <v>2862</v>
      </c>
      <c r="R455" s="6" t="s">
        <v>2863</v>
      </c>
    </row>
    <row r="456" customFormat="false" ht="15.75" hidden="false" customHeight="false" outlineLevel="0" collapsed="false">
      <c r="A456" s="5" t="s">
        <v>2864</v>
      </c>
      <c r="B456" s="6"/>
      <c r="C456" s="6"/>
      <c r="D456" s="6"/>
      <c r="E456" s="7" t="s">
        <v>19</v>
      </c>
      <c r="F456" s="7" t="s">
        <v>94</v>
      </c>
      <c r="G456" s="6" t="s">
        <v>1305</v>
      </c>
      <c r="H456" s="6" t="s">
        <v>2865</v>
      </c>
      <c r="I456" s="6" t="s">
        <v>49</v>
      </c>
      <c r="J456" s="6" t="s">
        <v>24</v>
      </c>
      <c r="K456" s="6" t="s">
        <v>36</v>
      </c>
      <c r="L456" s="6" t="s">
        <v>2866</v>
      </c>
      <c r="M456" s="6" t="s">
        <v>100</v>
      </c>
      <c r="N456" s="6" t="s">
        <v>28</v>
      </c>
      <c r="O456" s="6" t="s">
        <v>29</v>
      </c>
      <c r="P456" s="6" t="s">
        <v>2867</v>
      </c>
      <c r="Q456" s="6" t="s">
        <v>2868</v>
      </c>
      <c r="R456" s="6" t="s">
        <v>2869</v>
      </c>
    </row>
    <row r="457" customFormat="false" ht="15.75" hidden="false" customHeight="false" outlineLevel="0" collapsed="false">
      <c r="A457" s="5" t="s">
        <v>2870</v>
      </c>
      <c r="B457" s="6"/>
      <c r="C457" s="6"/>
      <c r="D457" s="6"/>
      <c r="E457" s="10" t="s">
        <v>57</v>
      </c>
      <c r="F457" s="7" t="s">
        <v>189</v>
      </c>
      <c r="G457" s="6" t="s">
        <v>59</v>
      </c>
      <c r="H457" s="6" t="s">
        <v>659</v>
      </c>
      <c r="I457" s="6" t="s">
        <v>112</v>
      </c>
      <c r="J457" s="6" t="s">
        <v>24</v>
      </c>
      <c r="K457" s="6" t="s">
        <v>50</v>
      </c>
      <c r="L457" s="6" t="s">
        <v>303</v>
      </c>
      <c r="M457" s="6" t="s">
        <v>139</v>
      </c>
      <c r="N457" s="6" t="s">
        <v>400</v>
      </c>
      <c r="O457" s="6" t="s">
        <v>53</v>
      </c>
      <c r="P457" s="6" t="s">
        <v>2871</v>
      </c>
      <c r="Q457" s="6" t="s">
        <v>2872</v>
      </c>
      <c r="R457" s="6" t="s">
        <v>2873</v>
      </c>
    </row>
    <row r="458" customFormat="false" ht="15.75" hidden="false" customHeight="false" outlineLevel="0" collapsed="false">
      <c r="A458" s="5" t="s">
        <v>2874</v>
      </c>
      <c r="B458" s="6"/>
      <c r="C458" s="6"/>
      <c r="D458" s="6"/>
      <c r="E458" s="10" t="s">
        <v>93</v>
      </c>
      <c r="F458" s="7" t="s">
        <v>46</v>
      </c>
      <c r="G458" s="6" t="s">
        <v>95</v>
      </c>
      <c r="H458" s="6" t="s">
        <v>1835</v>
      </c>
      <c r="I458" s="6" t="s">
        <v>84</v>
      </c>
      <c r="J458" s="6" t="s">
        <v>24</v>
      </c>
      <c r="K458" s="6" t="s">
        <v>50</v>
      </c>
      <c r="L458" s="6" t="s">
        <v>2875</v>
      </c>
      <c r="M458" s="6" t="s">
        <v>331</v>
      </c>
      <c r="N458" s="6" t="s">
        <v>400</v>
      </c>
      <c r="O458" s="6" t="s">
        <v>53</v>
      </c>
      <c r="P458" s="6" t="s">
        <v>2876</v>
      </c>
    </row>
    <row r="459" customFormat="false" ht="15.75" hidden="false" customHeight="false" outlineLevel="0" collapsed="false">
      <c r="A459" s="5" t="s">
        <v>2877</v>
      </c>
      <c r="B459" s="6"/>
      <c r="C459" s="6"/>
      <c r="D459" s="6"/>
      <c r="E459" s="7" t="s">
        <v>19</v>
      </c>
      <c r="F459" s="7" t="s">
        <v>58</v>
      </c>
      <c r="G459" s="6" t="s">
        <v>329</v>
      </c>
      <c r="H459" s="6" t="s">
        <v>1178</v>
      </c>
      <c r="I459" s="6" t="s">
        <v>112</v>
      </c>
      <c r="J459" s="6" t="s">
        <v>24</v>
      </c>
      <c r="K459" s="6" t="s">
        <v>36</v>
      </c>
      <c r="L459" s="6" t="s">
        <v>2878</v>
      </c>
      <c r="M459" s="6" t="s">
        <v>38</v>
      </c>
      <c r="N459" s="6" t="s">
        <v>1119</v>
      </c>
      <c r="O459" s="6" t="s">
        <v>29</v>
      </c>
      <c r="P459" s="6" t="s">
        <v>2879</v>
      </c>
      <c r="Q459" s="6" t="s">
        <v>559</v>
      </c>
      <c r="R459" s="6" t="s">
        <v>1287</v>
      </c>
    </row>
    <row r="460" customFormat="false" ht="15.75" hidden="false" customHeight="false" outlineLevel="0" collapsed="false">
      <c r="A460" s="5" t="s">
        <v>2880</v>
      </c>
      <c r="B460" s="6"/>
      <c r="C460" s="6"/>
      <c r="D460" s="6"/>
      <c r="E460" s="10" t="s">
        <v>57</v>
      </c>
      <c r="F460" s="7" t="s">
        <v>1080</v>
      </c>
      <c r="G460" s="6" t="s">
        <v>59</v>
      </c>
      <c r="H460" s="6" t="s">
        <v>2881</v>
      </c>
      <c r="I460" s="6" t="s">
        <v>35</v>
      </c>
      <c r="J460" s="6" t="s">
        <v>24</v>
      </c>
      <c r="K460" s="6" t="s">
        <v>50</v>
      </c>
      <c r="L460" s="6" t="s">
        <v>2882</v>
      </c>
      <c r="M460" s="6" t="s">
        <v>114</v>
      </c>
      <c r="N460" s="6" t="s">
        <v>28</v>
      </c>
      <c r="O460" s="6" t="s">
        <v>76</v>
      </c>
      <c r="P460" s="6" t="s">
        <v>2883</v>
      </c>
    </row>
    <row r="461" customFormat="false" ht="15.75" hidden="false" customHeight="false" outlineLevel="0" collapsed="false">
      <c r="A461" s="5" t="s">
        <v>2884</v>
      </c>
      <c r="B461" s="6"/>
      <c r="C461" s="6"/>
      <c r="D461" s="6"/>
      <c r="E461" s="10" t="s">
        <v>45</v>
      </c>
      <c r="F461" s="7" t="s">
        <v>1080</v>
      </c>
      <c r="G461" s="6" t="s">
        <v>70</v>
      </c>
      <c r="H461" s="6" t="s">
        <v>2885</v>
      </c>
      <c r="I461" s="6" t="s">
        <v>112</v>
      </c>
      <c r="J461" s="6" t="s">
        <v>24</v>
      </c>
      <c r="K461" s="6" t="s">
        <v>50</v>
      </c>
      <c r="L461" s="6" t="s">
        <v>303</v>
      </c>
      <c r="M461" s="6" t="s">
        <v>2366</v>
      </c>
      <c r="N461" s="6" t="s">
        <v>400</v>
      </c>
      <c r="O461" s="6" t="s">
        <v>53</v>
      </c>
      <c r="P461" s="6" t="s">
        <v>2886</v>
      </c>
      <c r="Q461" s="6" t="s">
        <v>2887</v>
      </c>
    </row>
    <row r="462" customFormat="false" ht="15.75" hidden="false" customHeight="false" outlineLevel="0" collapsed="false">
      <c r="A462" s="5" t="s">
        <v>2888</v>
      </c>
      <c r="B462" s="6"/>
      <c r="C462" s="6"/>
      <c r="D462" s="6"/>
      <c r="E462" s="10" t="s">
        <v>93</v>
      </c>
      <c r="F462" s="7" t="s">
        <v>1080</v>
      </c>
      <c r="G462" s="6" t="s">
        <v>95</v>
      </c>
      <c r="H462" s="6" t="s">
        <v>1801</v>
      </c>
      <c r="I462" s="6" t="s">
        <v>49</v>
      </c>
      <c r="J462" s="6" t="s">
        <v>221</v>
      </c>
      <c r="K462" s="6" t="s">
        <v>85</v>
      </c>
      <c r="L462" s="6" t="s">
        <v>86</v>
      </c>
      <c r="M462" s="6" t="s">
        <v>52</v>
      </c>
      <c r="N462" s="6"/>
      <c r="O462" s="6"/>
      <c r="P462" s="6" t="s">
        <v>2889</v>
      </c>
    </row>
    <row r="463" customFormat="false" ht="15.75" hidden="false" customHeight="false" outlineLevel="0" collapsed="false">
      <c r="A463" s="5" t="s">
        <v>2890</v>
      </c>
      <c r="B463" s="6"/>
      <c r="C463" s="6"/>
      <c r="D463" s="6"/>
      <c r="E463" s="10" t="s">
        <v>57</v>
      </c>
      <c r="F463" s="7" t="s">
        <v>189</v>
      </c>
      <c r="G463" s="6" t="s">
        <v>59</v>
      </c>
      <c r="H463" s="6" t="s">
        <v>96</v>
      </c>
      <c r="I463" s="6" t="s">
        <v>112</v>
      </c>
      <c r="J463" s="6" t="s">
        <v>24</v>
      </c>
      <c r="K463" s="6" t="s">
        <v>36</v>
      </c>
      <c r="L463" s="6" t="s">
        <v>2891</v>
      </c>
      <c r="M463" s="6" t="s">
        <v>114</v>
      </c>
      <c r="N463" s="6" t="s">
        <v>2892</v>
      </c>
      <c r="O463" s="6" t="s">
        <v>29</v>
      </c>
      <c r="P463" s="6" t="s">
        <v>2893</v>
      </c>
      <c r="Q463" s="6" t="s">
        <v>2894</v>
      </c>
    </row>
    <row r="464" customFormat="false" ht="15.75" hidden="false" customHeight="false" outlineLevel="0" collapsed="false">
      <c r="A464" s="5" t="s">
        <v>2895</v>
      </c>
      <c r="B464" s="6"/>
      <c r="C464" s="6"/>
      <c r="D464" s="6"/>
      <c r="E464" s="7" t="s">
        <v>19</v>
      </c>
      <c r="F464" s="7" t="s">
        <v>58</v>
      </c>
      <c r="G464" s="6" t="s">
        <v>731</v>
      </c>
      <c r="H464" s="6" t="s">
        <v>2896</v>
      </c>
      <c r="I464" s="6" t="s">
        <v>84</v>
      </c>
      <c r="J464" s="6" t="s">
        <v>191</v>
      </c>
      <c r="K464" s="6" t="s">
        <v>25</v>
      </c>
      <c r="L464" s="6" t="s">
        <v>2897</v>
      </c>
      <c r="M464" s="6" t="s">
        <v>2898</v>
      </c>
      <c r="N464" s="6" t="s">
        <v>101</v>
      </c>
      <c r="O464" s="6" t="s">
        <v>29</v>
      </c>
      <c r="P464" s="6" t="s">
        <v>2899</v>
      </c>
      <c r="Q464" s="6" t="s">
        <v>2900</v>
      </c>
      <c r="R464" s="6" t="s">
        <v>2901</v>
      </c>
      <c r="S464" s="6" t="s">
        <v>2902</v>
      </c>
      <c r="T464" s="6" t="s">
        <v>2903</v>
      </c>
      <c r="U464" s="6" t="s">
        <v>2904</v>
      </c>
    </row>
    <row r="465" customFormat="false" ht="15.75" hidden="false" customHeight="false" outlineLevel="0" collapsed="false">
      <c r="A465" s="5" t="s">
        <v>2905</v>
      </c>
      <c r="B465" s="6"/>
      <c r="C465" s="6"/>
      <c r="D465" s="6"/>
      <c r="E465" s="10" t="s">
        <v>45</v>
      </c>
      <c r="F465" s="10" t="s">
        <v>46</v>
      </c>
      <c r="G465" s="6" t="s">
        <v>2027</v>
      </c>
      <c r="H465" s="6" t="s">
        <v>2906</v>
      </c>
      <c r="I465" s="6" t="s">
        <v>1041</v>
      </c>
      <c r="J465" s="6" t="s">
        <v>24</v>
      </c>
      <c r="K465" s="6" t="s">
        <v>73</v>
      </c>
      <c r="L465" s="6" t="s">
        <v>314</v>
      </c>
      <c r="M465" s="6" t="s">
        <v>2028</v>
      </c>
      <c r="N465" s="6" t="s">
        <v>115</v>
      </c>
      <c r="O465" s="6" t="s">
        <v>29</v>
      </c>
      <c r="P465" s="6" t="s">
        <v>2907</v>
      </c>
      <c r="Q465" s="6" t="s">
        <v>2908</v>
      </c>
      <c r="R465" s="6" t="s">
        <v>2032</v>
      </c>
    </row>
    <row r="466" customFormat="false" ht="15.75" hidden="false" customHeight="false" outlineLevel="0" collapsed="false">
      <c r="A466" s="5" t="s">
        <v>2909</v>
      </c>
      <c r="B466" s="6"/>
      <c r="C466" s="6"/>
      <c r="D466" s="6"/>
      <c r="E466" s="7" t="s">
        <v>19</v>
      </c>
      <c r="F466" s="7" t="s">
        <v>94</v>
      </c>
      <c r="G466" s="6" t="s">
        <v>1091</v>
      </c>
      <c r="H466" s="6" t="s">
        <v>2910</v>
      </c>
      <c r="I466" s="6" t="s">
        <v>72</v>
      </c>
      <c r="J466" s="6" t="s">
        <v>191</v>
      </c>
      <c r="K466" s="6" t="s">
        <v>73</v>
      </c>
      <c r="L466" s="6" t="s">
        <v>2911</v>
      </c>
      <c r="M466" s="6" t="s">
        <v>100</v>
      </c>
      <c r="N466" s="6" t="s">
        <v>28</v>
      </c>
      <c r="O466" s="6" t="s">
        <v>76</v>
      </c>
      <c r="P466" s="6" t="s">
        <v>2912</v>
      </c>
      <c r="Q466" s="6" t="s">
        <v>2913</v>
      </c>
      <c r="R466" s="6" t="s">
        <v>2914</v>
      </c>
      <c r="S466" s="6" t="s">
        <v>2915</v>
      </c>
      <c r="T466" s="6" t="s">
        <v>2916</v>
      </c>
      <c r="U466" s="6" t="s">
        <v>2917</v>
      </c>
      <c r="V466" s="6" t="s">
        <v>2918</v>
      </c>
      <c r="W466" s="6" t="s">
        <v>2919</v>
      </c>
    </row>
    <row r="467" customFormat="false" ht="15.75" hidden="false" customHeight="false" outlineLevel="0" collapsed="false">
      <c r="A467" s="5" t="s">
        <v>2920</v>
      </c>
      <c r="B467" s="6"/>
      <c r="C467" s="6"/>
      <c r="D467" s="6"/>
      <c r="E467" s="7" t="s">
        <v>19</v>
      </c>
      <c r="F467" s="7" t="s">
        <v>94</v>
      </c>
      <c r="G467" s="6" t="s">
        <v>1091</v>
      </c>
      <c r="H467" s="6" t="s">
        <v>778</v>
      </c>
      <c r="I467" s="6" t="s">
        <v>72</v>
      </c>
      <c r="J467" s="6" t="s">
        <v>191</v>
      </c>
      <c r="K467" s="6" t="s">
        <v>73</v>
      </c>
      <c r="L467" s="6" t="s">
        <v>2921</v>
      </c>
      <c r="M467" s="6" t="s">
        <v>100</v>
      </c>
      <c r="N467" s="6" t="s">
        <v>28</v>
      </c>
      <c r="O467" s="6" t="s">
        <v>76</v>
      </c>
      <c r="P467" s="6" t="s">
        <v>2912</v>
      </c>
      <c r="Q467" s="6" t="s">
        <v>2922</v>
      </c>
      <c r="R467" s="6" t="s">
        <v>2923</v>
      </c>
      <c r="S467" s="6" t="s">
        <v>2924</v>
      </c>
      <c r="T467" s="6" t="s">
        <v>2925</v>
      </c>
      <c r="U467" s="6" t="s">
        <v>2926</v>
      </c>
      <c r="V467" s="6" t="s">
        <v>2927</v>
      </c>
      <c r="W467" s="6" t="s">
        <v>2928</v>
      </c>
      <c r="X467" s="6" t="s">
        <v>2929</v>
      </c>
      <c r="Y467" s="6" t="s">
        <v>2930</v>
      </c>
      <c r="Z467" s="6" t="s">
        <v>2931</v>
      </c>
      <c r="AA467" s="6" t="s">
        <v>2932</v>
      </c>
      <c r="AB467" s="6" t="s">
        <v>2933</v>
      </c>
      <c r="AC467" s="6" t="s">
        <v>2919</v>
      </c>
    </row>
    <row r="468" customFormat="false" ht="15.75" hidden="false" customHeight="false" outlineLevel="0" collapsed="false">
      <c r="A468" s="5" t="s">
        <v>2934</v>
      </c>
      <c r="B468" s="6"/>
      <c r="C468" s="6"/>
      <c r="D468" s="6"/>
      <c r="E468" s="7" t="s">
        <v>19</v>
      </c>
      <c r="F468" s="7" t="s">
        <v>94</v>
      </c>
      <c r="G468" s="6" t="s">
        <v>1091</v>
      </c>
      <c r="H468" s="6" t="s">
        <v>2935</v>
      </c>
      <c r="I468" s="6" t="s">
        <v>72</v>
      </c>
      <c r="J468" s="6" t="s">
        <v>191</v>
      </c>
      <c r="K468" s="6" t="s">
        <v>73</v>
      </c>
      <c r="L468" s="6" t="s">
        <v>2921</v>
      </c>
      <c r="M468" s="6" t="s">
        <v>100</v>
      </c>
      <c r="N468" s="6" t="s">
        <v>28</v>
      </c>
      <c r="O468" s="6" t="s">
        <v>76</v>
      </c>
      <c r="P468" s="6" t="s">
        <v>2912</v>
      </c>
      <c r="Q468" s="6" t="s">
        <v>2936</v>
      </c>
      <c r="R468" s="6" t="s">
        <v>2937</v>
      </c>
      <c r="S468" s="6" t="s">
        <v>2938</v>
      </c>
      <c r="T468" s="6" t="s">
        <v>2939</v>
      </c>
      <c r="U468" s="6" t="s">
        <v>2940</v>
      </c>
      <c r="V468" s="6" t="s">
        <v>2941</v>
      </c>
      <c r="W468" s="6" t="s">
        <v>2942</v>
      </c>
      <c r="X468" s="6" t="s">
        <v>2943</v>
      </c>
      <c r="Y468" s="6" t="s">
        <v>2944</v>
      </c>
      <c r="Z468" s="6" t="s">
        <v>2945</v>
      </c>
      <c r="AA468" s="6" t="s">
        <v>2946</v>
      </c>
      <c r="AB468" s="6" t="s">
        <v>2947</v>
      </c>
      <c r="AC468" s="6" t="s">
        <v>2948</v>
      </c>
      <c r="AD468" s="6" t="s">
        <v>2949</v>
      </c>
      <c r="AE468" s="6" t="s">
        <v>2950</v>
      </c>
      <c r="AF468" s="6" t="s">
        <v>2951</v>
      </c>
      <c r="AG468" s="6" t="s">
        <v>2952</v>
      </c>
      <c r="AH468" s="6" t="s">
        <v>2953</v>
      </c>
      <c r="AI468" s="6" t="s">
        <v>2954</v>
      </c>
      <c r="AJ468" s="6" t="s">
        <v>2955</v>
      </c>
      <c r="AK468" s="6" t="s">
        <v>2956</v>
      </c>
      <c r="AL468" s="6" t="s">
        <v>2957</v>
      </c>
      <c r="AM468" s="6" t="s">
        <v>2919</v>
      </c>
    </row>
    <row r="469" customFormat="false" ht="15.75" hidden="false" customHeight="false" outlineLevel="0" collapsed="false">
      <c r="A469" s="5" t="s">
        <v>2958</v>
      </c>
      <c r="B469" s="6"/>
      <c r="C469" s="6"/>
      <c r="D469" s="6"/>
      <c r="E469" s="7" t="s">
        <v>19</v>
      </c>
      <c r="F469" s="7" t="s">
        <v>94</v>
      </c>
      <c r="G469" s="6" t="s">
        <v>1091</v>
      </c>
      <c r="H469" s="6" t="s">
        <v>2959</v>
      </c>
      <c r="I469" s="6" t="s">
        <v>72</v>
      </c>
      <c r="J469" s="6" t="s">
        <v>191</v>
      </c>
      <c r="K469" s="6" t="s">
        <v>73</v>
      </c>
      <c r="L469" s="6" t="s">
        <v>2921</v>
      </c>
      <c r="M469" s="6" t="s">
        <v>100</v>
      </c>
      <c r="N469" s="6" t="s">
        <v>28</v>
      </c>
      <c r="O469" s="6" t="s">
        <v>76</v>
      </c>
      <c r="P469" s="6" t="s">
        <v>2912</v>
      </c>
      <c r="Q469" s="6" t="s">
        <v>2960</v>
      </c>
      <c r="R469" s="6" t="s">
        <v>2961</v>
      </c>
      <c r="S469" s="6" t="s">
        <v>2962</v>
      </c>
      <c r="T469" s="6" t="s">
        <v>2963</v>
      </c>
      <c r="U469" s="6" t="s">
        <v>2964</v>
      </c>
      <c r="V469" s="6" t="s">
        <v>2965</v>
      </c>
      <c r="W469" s="6" t="s">
        <v>2966</v>
      </c>
      <c r="X469" s="6" t="s">
        <v>2967</v>
      </c>
      <c r="Y469" s="6" t="s">
        <v>2968</v>
      </c>
      <c r="Z469" s="6" t="s">
        <v>2969</v>
      </c>
      <c r="AA469" s="6" t="s">
        <v>2970</v>
      </c>
      <c r="AB469" s="6" t="s">
        <v>2971</v>
      </c>
      <c r="AC469" s="6" t="s">
        <v>2972</v>
      </c>
      <c r="AD469" s="6" t="s">
        <v>2973</v>
      </c>
      <c r="AE469" s="6" t="s">
        <v>2974</v>
      </c>
      <c r="AF469" s="6" t="s">
        <v>2975</v>
      </c>
      <c r="AG469" s="6" t="s">
        <v>2976</v>
      </c>
      <c r="AH469" s="6" t="s">
        <v>2919</v>
      </c>
    </row>
    <row r="470" customFormat="false" ht="15.75" hidden="false" customHeight="false" outlineLevel="0" collapsed="false">
      <c r="A470" s="5" t="s">
        <v>2977</v>
      </c>
      <c r="B470" s="6"/>
      <c r="C470" s="6"/>
      <c r="D470" s="6"/>
      <c r="E470" s="7" t="s">
        <v>19</v>
      </c>
      <c r="F470" s="7" t="s">
        <v>94</v>
      </c>
      <c r="G470" s="6" t="s">
        <v>1091</v>
      </c>
      <c r="H470" s="6" t="s">
        <v>2978</v>
      </c>
      <c r="I470" s="6" t="s">
        <v>72</v>
      </c>
      <c r="J470" s="6" t="s">
        <v>191</v>
      </c>
      <c r="K470" s="6" t="s">
        <v>73</v>
      </c>
      <c r="L470" s="6" t="s">
        <v>2921</v>
      </c>
      <c r="M470" s="6" t="s">
        <v>100</v>
      </c>
      <c r="N470" s="6" t="s">
        <v>28</v>
      </c>
      <c r="O470" s="6" t="s">
        <v>76</v>
      </c>
      <c r="P470" s="6" t="s">
        <v>2912</v>
      </c>
      <c r="Q470" s="6" t="s">
        <v>2979</v>
      </c>
      <c r="R470" s="6" t="s">
        <v>2980</v>
      </c>
      <c r="S470" s="6" t="s">
        <v>2981</v>
      </c>
      <c r="T470" s="6" t="s">
        <v>2982</v>
      </c>
      <c r="U470" s="6" t="s">
        <v>2983</v>
      </c>
      <c r="V470" s="6" t="s">
        <v>2984</v>
      </c>
      <c r="W470" s="6" t="s">
        <v>2985</v>
      </c>
      <c r="X470" s="6" t="s">
        <v>2986</v>
      </c>
      <c r="Y470" s="6" t="s">
        <v>2987</v>
      </c>
      <c r="Z470" s="6" t="s">
        <v>2988</v>
      </c>
      <c r="AA470" s="6" t="s">
        <v>2989</v>
      </c>
      <c r="AB470" s="6" t="s">
        <v>2990</v>
      </c>
      <c r="AC470" s="6" t="s">
        <v>2991</v>
      </c>
      <c r="AD470" s="6" t="s">
        <v>2992</v>
      </c>
      <c r="AE470" s="6" t="s">
        <v>2993</v>
      </c>
      <c r="AF470" s="6" t="s">
        <v>2994</v>
      </c>
      <c r="AG470" s="6" t="s">
        <v>2995</v>
      </c>
      <c r="AH470" s="6" t="s">
        <v>2996</v>
      </c>
      <c r="AI470" s="6" t="s">
        <v>2997</v>
      </c>
      <c r="AJ470" s="6" t="s">
        <v>2952</v>
      </c>
      <c r="AK470" s="6" t="s">
        <v>2998</v>
      </c>
      <c r="AL470" s="6" t="s">
        <v>2999</v>
      </c>
      <c r="AM470" s="6" t="s">
        <v>3000</v>
      </c>
      <c r="AN470" s="6" t="s">
        <v>3001</v>
      </c>
      <c r="AO470" s="6" t="s">
        <v>3002</v>
      </c>
      <c r="AP470" s="6" t="s">
        <v>3003</v>
      </c>
      <c r="AQ470" s="6" t="s">
        <v>3004</v>
      </c>
      <c r="AR470" s="6" t="s">
        <v>3005</v>
      </c>
      <c r="AS470" s="6" t="s">
        <v>2919</v>
      </c>
    </row>
    <row r="471" customFormat="false" ht="15.75" hidden="false" customHeight="false" outlineLevel="0" collapsed="false">
      <c r="A471" s="5" t="s">
        <v>3006</v>
      </c>
      <c r="B471" s="6"/>
      <c r="C471" s="6"/>
      <c r="D471" s="6"/>
      <c r="E471" s="7" t="s">
        <v>19</v>
      </c>
      <c r="F471" s="7" t="s">
        <v>94</v>
      </c>
      <c r="G471" s="6" t="s">
        <v>1091</v>
      </c>
      <c r="H471" s="6" t="s">
        <v>1380</v>
      </c>
      <c r="I471" s="6" t="s">
        <v>72</v>
      </c>
      <c r="J471" s="6" t="s">
        <v>191</v>
      </c>
      <c r="K471" s="6" t="s">
        <v>73</v>
      </c>
      <c r="L471" s="6" t="s">
        <v>2921</v>
      </c>
      <c r="M471" s="6" t="s">
        <v>100</v>
      </c>
      <c r="N471" s="6" t="s">
        <v>28</v>
      </c>
      <c r="O471" s="6" t="s">
        <v>76</v>
      </c>
      <c r="P471" s="6" t="s">
        <v>2912</v>
      </c>
      <c r="Q471" s="6" t="s">
        <v>3007</v>
      </c>
      <c r="R471" s="6" t="s">
        <v>3008</v>
      </c>
      <c r="S471" s="6" t="s">
        <v>3009</v>
      </c>
      <c r="T471" s="6" t="s">
        <v>3010</v>
      </c>
      <c r="U471" s="6" t="s">
        <v>3011</v>
      </c>
      <c r="V471" s="6" t="s">
        <v>3012</v>
      </c>
      <c r="W471" s="6" t="s">
        <v>3013</v>
      </c>
      <c r="X471" s="6" t="s">
        <v>3014</v>
      </c>
      <c r="Y471" s="6" t="s">
        <v>3015</v>
      </c>
      <c r="Z471" s="6" t="s">
        <v>3016</v>
      </c>
      <c r="AA471" s="6" t="s">
        <v>3017</v>
      </c>
      <c r="AB471" s="6" t="s">
        <v>3018</v>
      </c>
      <c r="AC471" s="6" t="s">
        <v>3019</v>
      </c>
      <c r="AD471" s="6" t="s">
        <v>3020</v>
      </c>
      <c r="AE471" s="6" t="s">
        <v>3021</v>
      </c>
      <c r="AF471" s="6" t="s">
        <v>2919</v>
      </c>
    </row>
    <row r="472" customFormat="false" ht="15.75" hidden="false" customHeight="false" outlineLevel="0" collapsed="false">
      <c r="A472" s="5" t="s">
        <v>3022</v>
      </c>
      <c r="B472" s="6"/>
      <c r="C472" s="6"/>
      <c r="D472" s="6"/>
      <c r="E472" s="7" t="s">
        <v>19</v>
      </c>
      <c r="F472" s="7" t="s">
        <v>94</v>
      </c>
      <c r="G472" s="6" t="s">
        <v>1091</v>
      </c>
      <c r="H472" s="6" t="s">
        <v>3023</v>
      </c>
      <c r="I472" s="6" t="s">
        <v>72</v>
      </c>
      <c r="J472" s="6" t="s">
        <v>191</v>
      </c>
      <c r="K472" s="6" t="s">
        <v>73</v>
      </c>
      <c r="L472" s="6" t="s">
        <v>2921</v>
      </c>
      <c r="M472" s="6" t="s">
        <v>100</v>
      </c>
      <c r="N472" s="6" t="s">
        <v>28</v>
      </c>
      <c r="O472" s="6" t="s">
        <v>76</v>
      </c>
      <c r="P472" s="6" t="s">
        <v>2912</v>
      </c>
      <c r="Q472" s="6" t="s">
        <v>3024</v>
      </c>
      <c r="R472" s="6" t="s">
        <v>3025</v>
      </c>
      <c r="S472" s="6" t="s">
        <v>3026</v>
      </c>
      <c r="T472" s="6" t="s">
        <v>3027</v>
      </c>
      <c r="U472" s="6" t="s">
        <v>3028</v>
      </c>
      <c r="V472" s="6" t="s">
        <v>3029</v>
      </c>
      <c r="W472" s="6" t="s">
        <v>3030</v>
      </c>
      <c r="X472" s="6" t="s">
        <v>3031</v>
      </c>
      <c r="Y472" s="6" t="s">
        <v>3032</v>
      </c>
      <c r="Z472" s="6" t="s">
        <v>3033</v>
      </c>
      <c r="AA472" s="6" t="s">
        <v>3034</v>
      </c>
      <c r="AB472" s="6" t="s">
        <v>3035</v>
      </c>
      <c r="AC472" s="6" t="s">
        <v>3036</v>
      </c>
      <c r="AD472" s="6" t="s">
        <v>3037</v>
      </c>
      <c r="AE472" s="6" t="s">
        <v>3038</v>
      </c>
      <c r="AF472" s="6" t="s">
        <v>3039</v>
      </c>
      <c r="AG472" s="6" t="s">
        <v>3040</v>
      </c>
      <c r="AH472" s="6" t="s">
        <v>2919</v>
      </c>
    </row>
    <row r="473" customFormat="false" ht="15.75" hidden="false" customHeight="false" outlineLevel="0" collapsed="false">
      <c r="A473" s="5" t="s">
        <v>3041</v>
      </c>
      <c r="B473" s="6"/>
      <c r="C473" s="6"/>
      <c r="D473" s="6"/>
      <c r="E473" s="7" t="s">
        <v>19</v>
      </c>
      <c r="F473" s="7" t="s">
        <v>94</v>
      </c>
      <c r="G473" s="6" t="s">
        <v>1091</v>
      </c>
      <c r="H473" s="6" t="s">
        <v>3042</v>
      </c>
      <c r="I473" s="6" t="s">
        <v>72</v>
      </c>
      <c r="J473" s="6" t="s">
        <v>191</v>
      </c>
      <c r="K473" s="6" t="s">
        <v>73</v>
      </c>
      <c r="L473" s="6" t="s">
        <v>2921</v>
      </c>
      <c r="M473" s="6" t="s">
        <v>100</v>
      </c>
      <c r="N473" s="6" t="s">
        <v>28</v>
      </c>
      <c r="O473" s="6" t="s">
        <v>76</v>
      </c>
      <c r="P473" s="6" t="s">
        <v>2912</v>
      </c>
      <c r="Q473" s="6" t="s">
        <v>3043</v>
      </c>
      <c r="R473" s="6" t="s">
        <v>3044</v>
      </c>
      <c r="S473" s="6" t="s">
        <v>3045</v>
      </c>
      <c r="T473" s="6" t="s">
        <v>3046</v>
      </c>
      <c r="U473" s="6" t="s">
        <v>3047</v>
      </c>
      <c r="V473" s="6" t="s">
        <v>3048</v>
      </c>
      <c r="W473" s="6" t="s">
        <v>3049</v>
      </c>
      <c r="X473" s="6" t="s">
        <v>3050</v>
      </c>
      <c r="Y473" s="6" t="s">
        <v>3051</v>
      </c>
      <c r="Z473" s="6" t="s">
        <v>3052</v>
      </c>
      <c r="AA473" s="6" t="s">
        <v>3053</v>
      </c>
      <c r="AB473" s="6" t="s">
        <v>2919</v>
      </c>
    </row>
    <row r="474" customFormat="false" ht="15.75" hidden="false" customHeight="false" outlineLevel="0" collapsed="false">
      <c r="A474" s="5" t="s">
        <v>3054</v>
      </c>
      <c r="B474" s="6"/>
      <c r="C474" s="6"/>
      <c r="D474" s="6"/>
      <c r="E474" s="7" t="s">
        <v>19</v>
      </c>
      <c r="F474" s="7" t="s">
        <v>94</v>
      </c>
      <c r="G474" s="6" t="s">
        <v>1091</v>
      </c>
      <c r="H474" s="6" t="s">
        <v>3055</v>
      </c>
      <c r="I474" s="6" t="s">
        <v>72</v>
      </c>
      <c r="J474" s="6" t="s">
        <v>191</v>
      </c>
      <c r="K474" s="6" t="s">
        <v>73</v>
      </c>
      <c r="L474" s="6" t="s">
        <v>2921</v>
      </c>
      <c r="M474" s="6" t="s">
        <v>100</v>
      </c>
      <c r="N474" s="6" t="s">
        <v>28</v>
      </c>
      <c r="O474" s="6" t="s">
        <v>76</v>
      </c>
      <c r="P474" s="6" t="s">
        <v>2912</v>
      </c>
      <c r="Q474" s="6" t="s">
        <v>3056</v>
      </c>
      <c r="R474" s="6" t="s">
        <v>3057</v>
      </c>
      <c r="S474" s="6" t="s">
        <v>3058</v>
      </c>
      <c r="T474" s="6" t="s">
        <v>3059</v>
      </c>
      <c r="U474" s="6" t="s">
        <v>3060</v>
      </c>
      <c r="V474" s="6" t="s">
        <v>3061</v>
      </c>
      <c r="W474" s="6" t="s">
        <v>3062</v>
      </c>
      <c r="X474" s="6" t="s">
        <v>3063</v>
      </c>
      <c r="Y474" s="6" t="s">
        <v>3064</v>
      </c>
      <c r="Z474" s="6" t="s">
        <v>3065</v>
      </c>
      <c r="AA474" s="6" t="s">
        <v>3066</v>
      </c>
      <c r="AB474" s="6" t="s">
        <v>3067</v>
      </c>
      <c r="AC474" s="6" t="s">
        <v>3068</v>
      </c>
      <c r="AD474" s="6" t="s">
        <v>3069</v>
      </c>
      <c r="AE474" s="6" t="s">
        <v>2919</v>
      </c>
    </row>
    <row r="475" customFormat="false" ht="15.75" hidden="false" customHeight="false" outlineLevel="0" collapsed="false">
      <c r="A475" s="5" t="s">
        <v>3070</v>
      </c>
      <c r="B475" s="6"/>
      <c r="C475" s="6"/>
      <c r="D475" s="6"/>
      <c r="E475" s="7" t="s">
        <v>19</v>
      </c>
      <c r="F475" s="7" t="s">
        <v>109</v>
      </c>
      <c r="G475" s="6" t="s">
        <v>1091</v>
      </c>
      <c r="H475" s="6" t="s">
        <v>111</v>
      </c>
      <c r="I475" s="6" t="s">
        <v>49</v>
      </c>
      <c r="J475" s="6" t="s">
        <v>191</v>
      </c>
      <c r="K475" s="6" t="s">
        <v>73</v>
      </c>
      <c r="L475" s="6" t="s">
        <v>2911</v>
      </c>
      <c r="M475" s="6" t="s">
        <v>100</v>
      </c>
      <c r="N475" s="6" t="s">
        <v>28</v>
      </c>
      <c r="O475" s="6" t="s">
        <v>76</v>
      </c>
      <c r="P475" s="6" t="s">
        <v>3071</v>
      </c>
      <c r="Q475" s="6" t="s">
        <v>3072</v>
      </c>
      <c r="R475" s="6" t="s">
        <v>2914</v>
      </c>
      <c r="S475" s="6" t="s">
        <v>3073</v>
      </c>
      <c r="T475" s="6" t="s">
        <v>3074</v>
      </c>
      <c r="U475" s="6" t="s">
        <v>3075</v>
      </c>
      <c r="V475" s="6" t="s">
        <v>3076</v>
      </c>
      <c r="W475" s="6" t="s">
        <v>3077</v>
      </c>
    </row>
    <row r="476" customFormat="false" ht="15.75" hidden="false" customHeight="false" outlineLevel="0" collapsed="false">
      <c r="A476" s="5" t="s">
        <v>3078</v>
      </c>
      <c r="B476" s="6"/>
      <c r="C476" s="6"/>
      <c r="D476" s="6"/>
      <c r="E476" s="7" t="s">
        <v>19</v>
      </c>
      <c r="F476" s="7" t="s">
        <v>109</v>
      </c>
      <c r="G476" s="6" t="s">
        <v>1091</v>
      </c>
      <c r="H476" s="6" t="s">
        <v>3079</v>
      </c>
      <c r="I476" s="6" t="s">
        <v>49</v>
      </c>
      <c r="J476" s="6" t="s">
        <v>191</v>
      </c>
      <c r="K476" s="6" t="s">
        <v>73</v>
      </c>
      <c r="L476" s="6" t="s">
        <v>3080</v>
      </c>
      <c r="M476" s="6" t="s">
        <v>100</v>
      </c>
      <c r="N476" s="6" t="s">
        <v>28</v>
      </c>
      <c r="O476" s="6" t="s">
        <v>76</v>
      </c>
      <c r="P476" s="6" t="s">
        <v>3071</v>
      </c>
      <c r="Q476" s="6" t="s">
        <v>3081</v>
      </c>
      <c r="R476" s="6" t="s">
        <v>2923</v>
      </c>
      <c r="S476" s="6" t="s">
        <v>3082</v>
      </c>
      <c r="T476" s="6" t="s">
        <v>3083</v>
      </c>
      <c r="U476" s="6" t="s">
        <v>3084</v>
      </c>
      <c r="V476" s="6" t="s">
        <v>3085</v>
      </c>
      <c r="W476" s="6" t="s">
        <v>3086</v>
      </c>
      <c r="X476" s="6" t="s">
        <v>3087</v>
      </c>
      <c r="Y476" s="6" t="s">
        <v>3088</v>
      </c>
    </row>
    <row r="477" customFormat="false" ht="15.75" hidden="false" customHeight="false" outlineLevel="0" collapsed="false">
      <c r="A477" s="5" t="s">
        <v>3089</v>
      </c>
      <c r="B477" s="6"/>
      <c r="C477" s="6"/>
      <c r="D477" s="6"/>
      <c r="E477" s="7" t="s">
        <v>19</v>
      </c>
      <c r="F477" s="7" t="s">
        <v>109</v>
      </c>
      <c r="G477" s="6" t="s">
        <v>1091</v>
      </c>
      <c r="H477" s="6" t="s">
        <v>957</v>
      </c>
      <c r="I477" s="6" t="s">
        <v>49</v>
      </c>
      <c r="J477" s="6" t="s">
        <v>191</v>
      </c>
      <c r="K477" s="6" t="s">
        <v>73</v>
      </c>
      <c r="L477" s="6" t="s">
        <v>3080</v>
      </c>
      <c r="M477" s="6" t="s">
        <v>100</v>
      </c>
      <c r="N477" s="6" t="s">
        <v>28</v>
      </c>
      <c r="O477" s="6" t="s">
        <v>76</v>
      </c>
      <c r="P477" s="6" t="s">
        <v>3071</v>
      </c>
      <c r="Q477" s="6" t="s">
        <v>3090</v>
      </c>
      <c r="R477" s="6" t="s">
        <v>2937</v>
      </c>
      <c r="S477" s="6" t="s">
        <v>3091</v>
      </c>
      <c r="T477" s="6" t="s">
        <v>3092</v>
      </c>
      <c r="U477" s="6" t="s">
        <v>3093</v>
      </c>
      <c r="V477" s="6" t="s">
        <v>3094</v>
      </c>
      <c r="W477" s="6" t="s">
        <v>3095</v>
      </c>
      <c r="X477" s="6" t="s">
        <v>3096</v>
      </c>
      <c r="Y477" s="6" t="s">
        <v>3097</v>
      </c>
      <c r="Z477" s="6" t="s">
        <v>3098</v>
      </c>
      <c r="AA477" s="6" t="s">
        <v>3099</v>
      </c>
      <c r="AB477" s="6" t="s">
        <v>3100</v>
      </c>
      <c r="AC477" s="6" t="s">
        <v>3101</v>
      </c>
      <c r="AD477" s="6" t="s">
        <v>3102</v>
      </c>
      <c r="AE477" s="6" t="s">
        <v>3103</v>
      </c>
      <c r="AF477" s="6" t="s">
        <v>3104</v>
      </c>
      <c r="AG477" s="6" t="s">
        <v>3105</v>
      </c>
      <c r="AH477" s="6" t="s">
        <v>3106</v>
      </c>
      <c r="AI477" s="6" t="s">
        <v>3107</v>
      </c>
      <c r="AJ477" s="6" t="s">
        <v>3108</v>
      </c>
      <c r="AK477" s="6" t="s">
        <v>3109</v>
      </c>
    </row>
    <row r="478" customFormat="false" ht="15.75" hidden="false" customHeight="false" outlineLevel="0" collapsed="false">
      <c r="A478" s="5" t="s">
        <v>3110</v>
      </c>
      <c r="B478" s="6"/>
      <c r="C478" s="6"/>
      <c r="D478" s="6"/>
      <c r="E478" s="7" t="s">
        <v>19</v>
      </c>
      <c r="F478" s="7" t="s">
        <v>109</v>
      </c>
      <c r="G478" s="6" t="s">
        <v>1091</v>
      </c>
      <c r="H478" s="6" t="s">
        <v>3111</v>
      </c>
      <c r="I478" s="6" t="s">
        <v>49</v>
      </c>
      <c r="J478" s="6" t="s">
        <v>191</v>
      </c>
      <c r="K478" s="6" t="s">
        <v>73</v>
      </c>
      <c r="L478" s="6" t="s">
        <v>3080</v>
      </c>
      <c r="M478" s="6" t="s">
        <v>100</v>
      </c>
      <c r="N478" s="6" t="s">
        <v>28</v>
      </c>
      <c r="O478" s="6" t="s">
        <v>76</v>
      </c>
      <c r="P478" s="6" t="s">
        <v>3071</v>
      </c>
      <c r="Q478" s="6" t="s">
        <v>3112</v>
      </c>
      <c r="R478" s="6" t="s">
        <v>2961</v>
      </c>
      <c r="S478" s="6" t="s">
        <v>3113</v>
      </c>
      <c r="T478" s="6" t="s">
        <v>3114</v>
      </c>
      <c r="U478" s="6" t="s">
        <v>3115</v>
      </c>
      <c r="V478" s="6" t="s">
        <v>3116</v>
      </c>
      <c r="W478" s="6" t="s">
        <v>3117</v>
      </c>
      <c r="X478" s="6" t="s">
        <v>3118</v>
      </c>
      <c r="Y478" s="6" t="s">
        <v>3119</v>
      </c>
      <c r="Z478" s="6" t="s">
        <v>3120</v>
      </c>
      <c r="AA478" s="6" t="s">
        <v>3121</v>
      </c>
      <c r="AB478" s="6" t="s">
        <v>3122</v>
      </c>
      <c r="AC478" s="6" t="s">
        <v>3123</v>
      </c>
      <c r="AD478" s="6" t="s">
        <v>3124</v>
      </c>
      <c r="AE478" s="6" t="s">
        <v>2919</v>
      </c>
    </row>
    <row r="479" customFormat="false" ht="15.75" hidden="false" customHeight="false" outlineLevel="0" collapsed="false">
      <c r="A479" s="5" t="s">
        <v>3125</v>
      </c>
      <c r="B479" s="6"/>
      <c r="C479" s="6"/>
      <c r="D479" s="6"/>
      <c r="E479" s="7" t="s">
        <v>19</v>
      </c>
      <c r="F479" s="7" t="s">
        <v>109</v>
      </c>
      <c r="G479" s="6" t="s">
        <v>1091</v>
      </c>
      <c r="H479" s="6" t="s">
        <v>275</v>
      </c>
      <c r="I479" s="6" t="s">
        <v>49</v>
      </c>
      <c r="J479" s="6" t="s">
        <v>191</v>
      </c>
      <c r="K479" s="6" t="s">
        <v>73</v>
      </c>
      <c r="L479" s="6" t="s">
        <v>3080</v>
      </c>
      <c r="M479" s="6" t="s">
        <v>100</v>
      </c>
      <c r="N479" s="6" t="s">
        <v>28</v>
      </c>
      <c r="O479" s="6" t="s">
        <v>76</v>
      </c>
      <c r="P479" s="6" t="s">
        <v>3071</v>
      </c>
      <c r="Q479" s="6" t="s">
        <v>3126</v>
      </c>
      <c r="R479" s="6" t="s">
        <v>2980</v>
      </c>
      <c r="S479" s="6" t="s">
        <v>3127</v>
      </c>
      <c r="T479" s="6" t="s">
        <v>3128</v>
      </c>
      <c r="U479" s="6" t="s">
        <v>3129</v>
      </c>
      <c r="V479" s="6" t="s">
        <v>3130</v>
      </c>
      <c r="W479" s="6" t="s">
        <v>3131</v>
      </c>
      <c r="X479" s="6" t="s">
        <v>3132</v>
      </c>
      <c r="Y479" s="6" t="s">
        <v>3133</v>
      </c>
      <c r="Z479" s="6" t="s">
        <v>3134</v>
      </c>
      <c r="AA479" s="6" t="s">
        <v>3135</v>
      </c>
      <c r="AB479" s="6" t="s">
        <v>3136</v>
      </c>
      <c r="AC479" s="6" t="s">
        <v>3104</v>
      </c>
      <c r="AD479" s="6" t="s">
        <v>3137</v>
      </c>
      <c r="AE479" s="6" t="s">
        <v>3138</v>
      </c>
      <c r="AF479" s="6" t="s">
        <v>3139</v>
      </c>
      <c r="AG479" s="6" t="s">
        <v>3140</v>
      </c>
      <c r="AH479" s="6" t="s">
        <v>3141</v>
      </c>
      <c r="AI479" s="6" t="s">
        <v>2919</v>
      </c>
    </row>
    <row r="480" customFormat="false" ht="15.75" hidden="false" customHeight="false" outlineLevel="0" collapsed="false">
      <c r="A480" s="5" t="s">
        <v>3142</v>
      </c>
      <c r="B480" s="6"/>
      <c r="C480" s="6"/>
      <c r="D480" s="6"/>
      <c r="E480" s="7" t="s">
        <v>19</v>
      </c>
      <c r="F480" s="7" t="s">
        <v>109</v>
      </c>
      <c r="G480" s="6" t="s">
        <v>1091</v>
      </c>
      <c r="H480" s="6" t="s">
        <v>1801</v>
      </c>
      <c r="I480" s="6" t="s">
        <v>49</v>
      </c>
      <c r="J480" s="6" t="s">
        <v>191</v>
      </c>
      <c r="K480" s="6" t="s">
        <v>73</v>
      </c>
      <c r="L480" s="6" t="s">
        <v>3080</v>
      </c>
      <c r="M480" s="6" t="s">
        <v>100</v>
      </c>
      <c r="N480" s="6" t="s">
        <v>28</v>
      </c>
      <c r="O480" s="6" t="s">
        <v>76</v>
      </c>
      <c r="P480" s="6" t="s">
        <v>3071</v>
      </c>
      <c r="Q480" s="6" t="s">
        <v>3143</v>
      </c>
      <c r="R480" s="6" t="s">
        <v>3008</v>
      </c>
      <c r="S480" s="6" t="s">
        <v>3144</v>
      </c>
      <c r="T480" s="6" t="s">
        <v>3145</v>
      </c>
      <c r="U480" s="6" t="s">
        <v>3146</v>
      </c>
      <c r="V480" s="6" t="s">
        <v>3147</v>
      </c>
      <c r="W480" s="6" t="s">
        <v>3148</v>
      </c>
      <c r="X480" s="6" t="s">
        <v>3149</v>
      </c>
      <c r="Y480" s="6" t="s">
        <v>2919</v>
      </c>
    </row>
    <row r="481" customFormat="false" ht="15.75" hidden="false" customHeight="false" outlineLevel="0" collapsed="false">
      <c r="A481" s="5" t="s">
        <v>3150</v>
      </c>
      <c r="B481" s="6"/>
      <c r="C481" s="6"/>
      <c r="D481" s="6"/>
      <c r="E481" s="7" t="s">
        <v>19</v>
      </c>
      <c r="F481" s="7" t="s">
        <v>109</v>
      </c>
      <c r="G481" s="6" t="s">
        <v>1091</v>
      </c>
      <c r="H481" s="6" t="s">
        <v>3151</v>
      </c>
      <c r="I481" s="6" t="s">
        <v>49</v>
      </c>
      <c r="J481" s="6" t="s">
        <v>191</v>
      </c>
      <c r="K481" s="6" t="s">
        <v>73</v>
      </c>
      <c r="L481" s="6" t="s">
        <v>3080</v>
      </c>
      <c r="M481" s="6" t="s">
        <v>100</v>
      </c>
      <c r="N481" s="6" t="s">
        <v>28</v>
      </c>
      <c r="O481" s="6" t="s">
        <v>76</v>
      </c>
      <c r="P481" s="6" t="s">
        <v>3071</v>
      </c>
      <c r="Q481" s="6" t="s">
        <v>3152</v>
      </c>
      <c r="R481" s="6" t="s">
        <v>3025</v>
      </c>
      <c r="S481" s="6" t="s">
        <v>3153</v>
      </c>
      <c r="T481" s="6" t="s">
        <v>3154</v>
      </c>
      <c r="U481" s="6" t="s">
        <v>3155</v>
      </c>
      <c r="V481" s="6" t="s">
        <v>3156</v>
      </c>
      <c r="W481" s="6" t="s">
        <v>3157</v>
      </c>
      <c r="X481" s="6" t="s">
        <v>3158</v>
      </c>
      <c r="Y481" s="6" t="s">
        <v>3159</v>
      </c>
      <c r="Z481" s="6" t="s">
        <v>3160</v>
      </c>
      <c r="AA481" s="6" t="s">
        <v>3161</v>
      </c>
      <c r="AB481" s="6" t="s">
        <v>2919</v>
      </c>
    </row>
    <row r="482" customFormat="false" ht="15.75" hidden="false" customHeight="false" outlineLevel="0" collapsed="false">
      <c r="A482" s="5" t="s">
        <v>3162</v>
      </c>
      <c r="B482" s="6"/>
      <c r="C482" s="6"/>
      <c r="D482" s="6"/>
      <c r="E482" s="7" t="s">
        <v>19</v>
      </c>
      <c r="F482" s="7" t="s">
        <v>109</v>
      </c>
      <c r="G482" s="6" t="s">
        <v>1091</v>
      </c>
      <c r="H482" s="6" t="s">
        <v>2520</v>
      </c>
      <c r="I482" s="6" t="s">
        <v>49</v>
      </c>
      <c r="J482" s="6" t="s">
        <v>191</v>
      </c>
      <c r="K482" s="6" t="s">
        <v>73</v>
      </c>
      <c r="L482" s="6" t="s">
        <v>3080</v>
      </c>
      <c r="M482" s="6" t="s">
        <v>100</v>
      </c>
      <c r="N482" s="6" t="s">
        <v>28</v>
      </c>
      <c r="O482" s="6" t="s">
        <v>76</v>
      </c>
      <c r="P482" s="6" t="s">
        <v>3071</v>
      </c>
      <c r="Q482" s="6" t="s">
        <v>3163</v>
      </c>
      <c r="R482" s="6" t="s">
        <v>3044</v>
      </c>
      <c r="S482" s="6" t="s">
        <v>3164</v>
      </c>
      <c r="T482" s="6" t="s">
        <v>3165</v>
      </c>
      <c r="U482" s="6" t="s">
        <v>3166</v>
      </c>
      <c r="V482" s="6" t="s">
        <v>2919</v>
      </c>
    </row>
    <row r="483" customFormat="false" ht="15.75" hidden="false" customHeight="false" outlineLevel="0" collapsed="false">
      <c r="A483" s="5" t="s">
        <v>3167</v>
      </c>
      <c r="B483" s="6"/>
      <c r="C483" s="6"/>
      <c r="D483" s="6"/>
      <c r="E483" s="7" t="s">
        <v>19</v>
      </c>
      <c r="F483" s="7" t="s">
        <v>109</v>
      </c>
      <c r="G483" s="6" t="s">
        <v>1091</v>
      </c>
      <c r="H483" s="6" t="s">
        <v>3168</v>
      </c>
      <c r="I483" s="6" t="s">
        <v>49</v>
      </c>
      <c r="J483" s="6" t="s">
        <v>191</v>
      </c>
      <c r="K483" s="6" t="s">
        <v>73</v>
      </c>
      <c r="L483" s="6" t="s">
        <v>3080</v>
      </c>
      <c r="M483" s="6" t="s">
        <v>100</v>
      </c>
      <c r="N483" s="6" t="s">
        <v>28</v>
      </c>
      <c r="O483" s="6" t="s">
        <v>76</v>
      </c>
      <c r="P483" s="6" t="s">
        <v>3071</v>
      </c>
      <c r="Q483" s="6" t="s">
        <v>3169</v>
      </c>
      <c r="R483" s="6" t="s">
        <v>3057</v>
      </c>
      <c r="S483" s="6" t="s">
        <v>3170</v>
      </c>
      <c r="T483" s="6" t="s">
        <v>3171</v>
      </c>
      <c r="U483" s="6" t="s">
        <v>2919</v>
      </c>
    </row>
    <row r="484" customFormat="false" ht="15.75" hidden="false" customHeight="false" outlineLevel="0" collapsed="false">
      <c r="A484" s="5" t="s">
        <v>3172</v>
      </c>
      <c r="B484" s="6"/>
      <c r="C484" s="6"/>
      <c r="D484" s="6"/>
      <c r="E484" s="7" t="s">
        <v>19</v>
      </c>
      <c r="F484" s="7" t="s">
        <v>109</v>
      </c>
      <c r="G484" s="6" t="s">
        <v>731</v>
      </c>
      <c r="H484" s="6" t="s">
        <v>3173</v>
      </c>
      <c r="I484" s="6" t="s">
        <v>35</v>
      </c>
      <c r="J484" s="6" t="s">
        <v>191</v>
      </c>
      <c r="K484" s="6" t="s">
        <v>73</v>
      </c>
      <c r="L484" s="6" t="s">
        <v>3174</v>
      </c>
      <c r="M484" s="6" t="s">
        <v>1677</v>
      </c>
      <c r="N484" s="6" t="s">
        <v>28</v>
      </c>
      <c r="O484" s="6" t="s">
        <v>76</v>
      </c>
      <c r="P484" s="6" t="s">
        <v>3175</v>
      </c>
      <c r="Q484" s="6" t="s">
        <v>3176</v>
      </c>
      <c r="R484" s="6" t="s">
        <v>3177</v>
      </c>
      <c r="S484" s="6" t="s">
        <v>3178</v>
      </c>
      <c r="T484" s="6" t="s">
        <v>3179</v>
      </c>
      <c r="U484" s="6" t="s">
        <v>3180</v>
      </c>
      <c r="V484" s="6" t="s">
        <v>3181</v>
      </c>
      <c r="W484" s="6" t="s">
        <v>3182</v>
      </c>
      <c r="X484" s="6" t="s">
        <v>3183</v>
      </c>
      <c r="Y484" s="6" t="s">
        <v>3184</v>
      </c>
      <c r="Z484" s="6" t="s">
        <v>3185</v>
      </c>
    </row>
    <row r="485" customFormat="false" ht="15.75" hidden="false" customHeight="false" outlineLevel="0" collapsed="false">
      <c r="A485" s="5" t="s">
        <v>3186</v>
      </c>
      <c r="B485" s="6"/>
      <c r="C485" s="6"/>
      <c r="D485" s="6"/>
      <c r="E485" s="7" t="s">
        <v>19</v>
      </c>
      <c r="F485" s="7" t="s">
        <v>771</v>
      </c>
      <c r="G485" s="6" t="s">
        <v>337</v>
      </c>
      <c r="H485" s="6" t="s">
        <v>3187</v>
      </c>
      <c r="I485" s="6" t="s">
        <v>49</v>
      </c>
      <c r="J485" s="6" t="s">
        <v>24</v>
      </c>
      <c r="K485" s="6" t="s">
        <v>36</v>
      </c>
      <c r="L485" s="6" t="s">
        <v>3188</v>
      </c>
      <c r="M485" s="6" t="s">
        <v>3189</v>
      </c>
      <c r="N485" s="6" t="s">
        <v>3190</v>
      </c>
      <c r="O485" s="6" t="s">
        <v>29</v>
      </c>
      <c r="P485" s="6" t="s">
        <v>3191</v>
      </c>
      <c r="Q485" s="6" t="s">
        <v>3192</v>
      </c>
      <c r="R485" s="6" t="s">
        <v>3193</v>
      </c>
      <c r="S485" s="6" t="s">
        <v>3194</v>
      </c>
    </row>
    <row r="486" customFormat="false" ht="15.75" hidden="false" customHeight="false" outlineLevel="0" collapsed="false">
      <c r="A486" s="5" t="s">
        <v>3195</v>
      </c>
      <c r="B486" s="6"/>
      <c r="C486" s="6"/>
      <c r="D486" s="6"/>
      <c r="E486" s="7" t="s">
        <v>19</v>
      </c>
      <c r="F486" s="7" t="s">
        <v>415</v>
      </c>
      <c r="G486" s="6" t="s">
        <v>814</v>
      </c>
      <c r="H486" s="6" t="s">
        <v>3196</v>
      </c>
      <c r="I486" s="6" t="s">
        <v>35</v>
      </c>
      <c r="J486" s="6" t="s">
        <v>24</v>
      </c>
      <c r="K486" s="6" t="s">
        <v>25</v>
      </c>
      <c r="L486" s="6" t="s">
        <v>3197</v>
      </c>
      <c r="M486" s="6" t="s">
        <v>114</v>
      </c>
      <c r="N486" s="6" t="s">
        <v>2196</v>
      </c>
      <c r="O486" s="6" t="s">
        <v>29</v>
      </c>
      <c r="P486" s="6" t="s">
        <v>3198</v>
      </c>
      <c r="Q486" s="6" t="s">
        <v>3199</v>
      </c>
      <c r="R486" s="6" t="s">
        <v>3194</v>
      </c>
    </row>
    <row r="487" customFormat="false" ht="15.75" hidden="false" customHeight="false" outlineLevel="0" collapsed="false">
      <c r="A487" s="5" t="s">
        <v>3200</v>
      </c>
      <c r="B487" s="6"/>
      <c r="C487" s="6"/>
      <c r="D487" s="6"/>
      <c r="E487" s="7" t="s">
        <v>19</v>
      </c>
      <c r="F487" s="7" t="s">
        <v>94</v>
      </c>
      <c r="G487" s="6" t="s">
        <v>1305</v>
      </c>
      <c r="H487" s="6" t="s">
        <v>659</v>
      </c>
      <c r="I487" s="6" t="s">
        <v>97</v>
      </c>
      <c r="J487" s="6" t="s">
        <v>24</v>
      </c>
      <c r="K487" s="6" t="s">
        <v>73</v>
      </c>
      <c r="L487" s="6" t="s">
        <v>3201</v>
      </c>
      <c r="M487" s="6" t="s">
        <v>100</v>
      </c>
      <c r="N487" s="6" t="s">
        <v>28</v>
      </c>
      <c r="O487" s="6" t="s">
        <v>29</v>
      </c>
      <c r="P487" s="6" t="s">
        <v>3202</v>
      </c>
      <c r="Q487" s="6" t="s">
        <v>3203</v>
      </c>
      <c r="R487" s="6" t="s">
        <v>3204</v>
      </c>
      <c r="S487" s="6" t="s">
        <v>3205</v>
      </c>
      <c r="T487" s="6" t="s">
        <v>3206</v>
      </c>
    </row>
    <row r="488" customFormat="false" ht="15.75" hidden="false" customHeight="false" outlineLevel="0" collapsed="false">
      <c r="A488" s="5" t="s">
        <v>3207</v>
      </c>
      <c r="B488" s="6"/>
      <c r="C488" s="6"/>
      <c r="D488" s="6"/>
      <c r="E488" s="7" t="s">
        <v>3208</v>
      </c>
      <c r="F488" s="7" t="s">
        <v>1609</v>
      </c>
      <c r="G488" s="6" t="s">
        <v>3209</v>
      </c>
      <c r="H488" s="6" t="s">
        <v>3042</v>
      </c>
      <c r="I488" s="6" t="s">
        <v>3210</v>
      </c>
      <c r="J488" s="6" t="s">
        <v>3211</v>
      </c>
      <c r="K488" s="6" t="s">
        <v>235</v>
      </c>
      <c r="L488" s="6" t="s">
        <v>3212</v>
      </c>
      <c r="M488" s="6" t="s">
        <v>101</v>
      </c>
      <c r="N488" s="6" t="s">
        <v>101</v>
      </c>
      <c r="O488" s="6" t="s">
        <v>29</v>
      </c>
      <c r="P488" s="6" t="s">
        <v>3213</v>
      </c>
      <c r="Q488" s="6" t="s">
        <v>3214</v>
      </c>
      <c r="R488" s="6" t="s">
        <v>3215</v>
      </c>
      <c r="S488" s="6" t="s">
        <v>3216</v>
      </c>
      <c r="T488" s="6" t="s">
        <v>3217</v>
      </c>
      <c r="U488" s="6" t="s">
        <v>3218</v>
      </c>
      <c r="V488" s="6" t="s">
        <v>3219</v>
      </c>
      <c r="W488" s="6" t="s">
        <v>3220</v>
      </c>
      <c r="X488" s="6" t="s">
        <v>3221</v>
      </c>
      <c r="Y488" s="6" t="s">
        <v>3222</v>
      </c>
      <c r="Z488" s="6" t="s">
        <v>3223</v>
      </c>
      <c r="AA488" s="6" t="s">
        <v>3224</v>
      </c>
      <c r="AB488" s="6" t="s">
        <v>3225</v>
      </c>
      <c r="AC488" s="6" t="s">
        <v>3226</v>
      </c>
      <c r="AD488" s="6" t="s">
        <v>3227</v>
      </c>
      <c r="AE488" s="6" t="s">
        <v>3228</v>
      </c>
      <c r="AF488" s="6" t="s">
        <v>3229</v>
      </c>
      <c r="AG488" s="6" t="s">
        <v>3230</v>
      </c>
      <c r="AH488" s="6" t="s">
        <v>3231</v>
      </c>
      <c r="AI488" s="6" t="s">
        <v>3232</v>
      </c>
      <c r="AJ488" s="6" t="s">
        <v>3233</v>
      </c>
      <c r="AK488" s="6" t="s">
        <v>3234</v>
      </c>
      <c r="AL488" s="6" t="s">
        <v>3235</v>
      </c>
      <c r="AM488" s="6" t="s">
        <v>607</v>
      </c>
      <c r="AN488" s="6" t="s">
        <v>608</v>
      </c>
      <c r="AO488" s="6" t="s">
        <v>609</v>
      </c>
      <c r="AP488" s="6" t="s">
        <v>610</v>
      </c>
      <c r="AQ488" s="6" t="s">
        <v>3236</v>
      </c>
      <c r="AR488" s="6" t="s">
        <v>1755</v>
      </c>
      <c r="AS488" s="6" t="s">
        <v>1756</v>
      </c>
      <c r="AT488" s="6" t="s">
        <v>3237</v>
      </c>
      <c r="AU488" s="6" t="s">
        <v>3238</v>
      </c>
      <c r="AV488" s="6" t="s">
        <v>3239</v>
      </c>
      <c r="AW488" s="6" t="s">
        <v>3240</v>
      </c>
      <c r="AX488" s="6" t="s">
        <v>3241</v>
      </c>
      <c r="AY488" s="6" t="s">
        <v>3242</v>
      </c>
      <c r="AZ488" s="6" t="s">
        <v>3243</v>
      </c>
      <c r="BA488" s="6" t="s">
        <v>3244</v>
      </c>
    </row>
    <row r="489" customFormat="false" ht="15.75" hidden="false" customHeight="false" outlineLevel="0" collapsed="false">
      <c r="A489" s="5" t="s">
        <v>3245</v>
      </c>
      <c r="B489" s="6"/>
      <c r="C489" s="6"/>
      <c r="D489" s="6"/>
      <c r="E489" s="10" t="s">
        <v>45</v>
      </c>
      <c r="F489" s="10" t="s">
        <v>46</v>
      </c>
      <c r="G489" s="6" t="s">
        <v>47</v>
      </c>
      <c r="H489" s="6" t="s">
        <v>206</v>
      </c>
      <c r="I489" s="6" t="s">
        <v>112</v>
      </c>
      <c r="J489" s="6" t="s">
        <v>207</v>
      </c>
      <c r="K489" s="6" t="s">
        <v>73</v>
      </c>
      <c r="L489" s="6" t="s">
        <v>208</v>
      </c>
      <c r="M489" s="6" t="s">
        <v>209</v>
      </c>
      <c r="N489" s="6" t="s">
        <v>160</v>
      </c>
      <c r="O489" s="6" t="s">
        <v>29</v>
      </c>
      <c r="P489" s="6" t="s">
        <v>3246</v>
      </c>
      <c r="Q489" s="6" t="s">
        <v>3247</v>
      </c>
      <c r="R489" s="6" t="s">
        <v>3248</v>
      </c>
      <c r="S489" s="6" t="s">
        <v>3249</v>
      </c>
    </row>
    <row r="490" customFormat="false" ht="15.75" hidden="false" customHeight="false" outlineLevel="0" collapsed="false">
      <c r="A490" s="5" t="s">
        <v>3250</v>
      </c>
      <c r="B490" s="6"/>
      <c r="C490" s="6"/>
      <c r="D490" s="6"/>
      <c r="E490" s="10" t="s">
        <v>57</v>
      </c>
      <c r="F490" s="7" t="s">
        <v>94</v>
      </c>
      <c r="G490" s="6" t="s">
        <v>59</v>
      </c>
      <c r="H490" s="6" t="s">
        <v>555</v>
      </c>
      <c r="I490" s="6" t="s">
        <v>84</v>
      </c>
      <c r="J490" s="6" t="s">
        <v>24</v>
      </c>
      <c r="K490" s="6" t="s">
        <v>25</v>
      </c>
      <c r="L490" s="6" t="s">
        <v>3251</v>
      </c>
      <c r="M490" s="6" t="s">
        <v>3252</v>
      </c>
      <c r="N490" s="6" t="s">
        <v>3253</v>
      </c>
      <c r="O490" s="6" t="s">
        <v>3254</v>
      </c>
      <c r="P490" s="6" t="s">
        <v>3255</v>
      </c>
      <c r="Q490" s="6" t="s">
        <v>3256</v>
      </c>
      <c r="R490" s="6" t="s">
        <v>3257</v>
      </c>
      <c r="S490" s="6" t="s">
        <v>3258</v>
      </c>
      <c r="T490" s="6" t="s">
        <v>3259</v>
      </c>
      <c r="U490" s="6" t="s">
        <v>3260</v>
      </c>
      <c r="V490" s="6" t="s">
        <v>3261</v>
      </c>
    </row>
    <row r="491" customFormat="false" ht="15.75" hidden="false" customHeight="false" outlineLevel="0" collapsed="false">
      <c r="A491" s="5" t="s">
        <v>3262</v>
      </c>
      <c r="B491" s="6"/>
      <c r="C491" s="6"/>
      <c r="D491" s="6"/>
      <c r="E491" s="7" t="s">
        <v>19</v>
      </c>
      <c r="F491" s="7" t="s">
        <v>94</v>
      </c>
      <c r="G491" s="6" t="s">
        <v>1305</v>
      </c>
      <c r="H491" s="6" t="s">
        <v>312</v>
      </c>
      <c r="I491" s="6" t="s">
        <v>112</v>
      </c>
      <c r="J491" s="6" t="s">
        <v>24</v>
      </c>
      <c r="K491" s="6" t="s">
        <v>73</v>
      </c>
      <c r="L491" s="6" t="s">
        <v>3263</v>
      </c>
      <c r="M491" s="6" t="s">
        <v>525</v>
      </c>
      <c r="N491" s="6" t="s">
        <v>3264</v>
      </c>
      <c r="O491" s="6" t="s">
        <v>374</v>
      </c>
      <c r="P491" s="6" t="s">
        <v>3265</v>
      </c>
      <c r="Q491" s="6" t="s">
        <v>3266</v>
      </c>
      <c r="R491" s="6" t="s">
        <v>3267</v>
      </c>
      <c r="S491" s="6" t="s">
        <v>3268</v>
      </c>
      <c r="T491" s="6" t="s">
        <v>3269</v>
      </c>
    </row>
    <row r="492" customFormat="false" ht="15.75" hidden="false" customHeight="false" outlineLevel="0" collapsed="false">
      <c r="A492" s="5" t="s">
        <v>3270</v>
      </c>
      <c r="B492" s="6"/>
      <c r="C492" s="6"/>
      <c r="D492" s="6"/>
      <c r="E492" s="10" t="s">
        <v>45</v>
      </c>
      <c r="F492" s="7" t="s">
        <v>46</v>
      </c>
      <c r="G492" s="6" t="s">
        <v>95</v>
      </c>
      <c r="H492" s="6" t="s">
        <v>555</v>
      </c>
      <c r="I492" s="6" t="s">
        <v>112</v>
      </c>
      <c r="J492" s="6" t="s">
        <v>24</v>
      </c>
      <c r="K492" s="6" t="s">
        <v>73</v>
      </c>
      <c r="L492" s="6" t="s">
        <v>3271</v>
      </c>
      <c r="M492" s="6" t="s">
        <v>62</v>
      </c>
      <c r="N492" s="6" t="s">
        <v>28</v>
      </c>
      <c r="O492" s="6" t="s">
        <v>76</v>
      </c>
      <c r="P492" s="6" t="s">
        <v>3272</v>
      </c>
      <c r="Q492" s="6" t="s">
        <v>3273</v>
      </c>
    </row>
    <row r="493" customFormat="false" ht="15.75" hidden="false" customHeight="false" outlineLevel="0" collapsed="false">
      <c r="A493" s="5" t="s">
        <v>3274</v>
      </c>
      <c r="B493" s="6"/>
      <c r="C493" s="6"/>
      <c r="D493" s="6"/>
      <c r="E493" s="10" t="s">
        <v>57</v>
      </c>
      <c r="F493" s="7" t="s">
        <v>94</v>
      </c>
      <c r="G493" s="6" t="s">
        <v>949</v>
      </c>
      <c r="H493" s="6" t="s">
        <v>3275</v>
      </c>
      <c r="I493" s="6" t="s">
        <v>348</v>
      </c>
      <c r="J493" s="6" t="s">
        <v>24</v>
      </c>
      <c r="K493" s="6" t="s">
        <v>3276</v>
      </c>
      <c r="L493" s="6" t="s">
        <v>951</v>
      </c>
      <c r="M493" s="6" t="s">
        <v>114</v>
      </c>
      <c r="N493" s="6" t="s">
        <v>952</v>
      </c>
      <c r="O493" s="6" t="s">
        <v>953</v>
      </c>
      <c r="P493" s="6" t="s">
        <v>3277</v>
      </c>
      <c r="Q493" s="6" t="s">
        <v>3278</v>
      </c>
      <c r="R493" s="6" t="s">
        <v>3279</v>
      </c>
      <c r="S493" s="6" t="s">
        <v>3280</v>
      </c>
      <c r="T493" s="6" t="s">
        <v>2495</v>
      </c>
    </row>
    <row r="494" customFormat="false" ht="15.75" hidden="false" customHeight="false" outlineLevel="0" collapsed="false">
      <c r="A494" s="5" t="s">
        <v>3281</v>
      </c>
      <c r="B494" s="6"/>
      <c r="C494" s="6"/>
      <c r="D494" s="6"/>
      <c r="E494" s="10" t="s">
        <v>57</v>
      </c>
      <c r="F494" s="7" t="s">
        <v>94</v>
      </c>
      <c r="G494" s="6" t="s">
        <v>949</v>
      </c>
      <c r="H494" s="6" t="s">
        <v>1060</v>
      </c>
      <c r="I494" s="6" t="s">
        <v>1041</v>
      </c>
      <c r="J494" s="6" t="s">
        <v>221</v>
      </c>
      <c r="K494" s="6" t="s">
        <v>235</v>
      </c>
      <c r="L494" s="6" t="s">
        <v>3282</v>
      </c>
      <c r="M494" s="6" t="s">
        <v>87</v>
      </c>
      <c r="N494" s="6" t="s">
        <v>28</v>
      </c>
      <c r="O494" s="6" t="s">
        <v>29</v>
      </c>
      <c r="P494" s="6" t="s">
        <v>3283</v>
      </c>
      <c r="Q494" s="6" t="s">
        <v>3284</v>
      </c>
      <c r="R494" s="6" t="s">
        <v>3279</v>
      </c>
      <c r="S494" s="6" t="s">
        <v>3285</v>
      </c>
      <c r="T494" s="6"/>
    </row>
    <row r="495" customFormat="false" ht="15.75" hidden="false" customHeight="false" outlineLevel="0" collapsed="false">
      <c r="A495" s="5" t="s">
        <v>3286</v>
      </c>
      <c r="B495" s="6"/>
      <c r="C495" s="6"/>
      <c r="D495" s="6"/>
      <c r="E495" s="10" t="s">
        <v>57</v>
      </c>
      <c r="F495" s="7" t="s">
        <v>94</v>
      </c>
      <c r="G495" s="6" t="s">
        <v>949</v>
      </c>
      <c r="H495" s="6" t="s">
        <v>3287</v>
      </c>
      <c r="I495" s="6" t="s">
        <v>348</v>
      </c>
      <c r="J495" s="6" t="s">
        <v>24</v>
      </c>
      <c r="K495" s="6" t="s">
        <v>3276</v>
      </c>
      <c r="L495" s="6" t="s">
        <v>951</v>
      </c>
      <c r="M495" s="6" t="s">
        <v>114</v>
      </c>
      <c r="N495" s="6" t="s">
        <v>952</v>
      </c>
      <c r="O495" s="6" t="s">
        <v>953</v>
      </c>
      <c r="P495" s="6" t="s">
        <v>3277</v>
      </c>
      <c r="Q495" s="6" t="s">
        <v>3288</v>
      </c>
      <c r="R495" s="6" t="s">
        <v>3279</v>
      </c>
    </row>
    <row r="496" customFormat="false" ht="15.75" hidden="false" customHeight="false" outlineLevel="0" collapsed="false">
      <c r="A496" s="5" t="s">
        <v>3289</v>
      </c>
      <c r="B496" s="6"/>
      <c r="C496" s="6"/>
      <c r="D496" s="6"/>
      <c r="E496" s="10" t="s">
        <v>57</v>
      </c>
      <c r="F496" s="7" t="s">
        <v>189</v>
      </c>
      <c r="G496" s="6" t="s">
        <v>59</v>
      </c>
      <c r="H496" s="6" t="s">
        <v>1060</v>
      </c>
      <c r="I496" s="6" t="s">
        <v>112</v>
      </c>
      <c r="J496" s="6" t="s">
        <v>24</v>
      </c>
      <c r="K496" s="6" t="s">
        <v>50</v>
      </c>
      <c r="L496" s="6" t="s">
        <v>303</v>
      </c>
      <c r="M496" s="6" t="s">
        <v>230</v>
      </c>
      <c r="N496" s="6" t="s">
        <v>28</v>
      </c>
      <c r="O496" s="6" t="s">
        <v>29</v>
      </c>
      <c r="P496" s="6" t="s">
        <v>3290</v>
      </c>
      <c r="Q496" s="6" t="s">
        <v>3291</v>
      </c>
    </row>
    <row r="497" customFormat="false" ht="15.75" hidden="false" customHeight="false" outlineLevel="0" collapsed="false">
      <c r="A497" s="5" t="s">
        <v>3292</v>
      </c>
      <c r="B497" s="6"/>
      <c r="C497" s="6"/>
      <c r="D497" s="6"/>
      <c r="E497" s="10" t="s">
        <v>57</v>
      </c>
      <c r="F497" s="7" t="s">
        <v>94</v>
      </c>
      <c r="G497" s="6" t="s">
        <v>59</v>
      </c>
      <c r="H497" s="6" t="s">
        <v>3293</v>
      </c>
      <c r="I497" s="6" t="s">
        <v>348</v>
      </c>
      <c r="J497" s="6" t="s">
        <v>24</v>
      </c>
      <c r="K497" s="6" t="s">
        <v>85</v>
      </c>
      <c r="L497" s="6" t="s">
        <v>86</v>
      </c>
      <c r="M497" s="6" t="s">
        <v>3294</v>
      </c>
      <c r="N497" s="6" t="s">
        <v>3295</v>
      </c>
      <c r="O497" s="6" t="s">
        <v>3296</v>
      </c>
      <c r="P497" s="6" t="s">
        <v>3297</v>
      </c>
    </row>
    <row r="498" customFormat="false" ht="15.75" hidden="false" customHeight="false" outlineLevel="0" collapsed="false">
      <c r="A498" s="5" t="s">
        <v>3298</v>
      </c>
      <c r="B498" s="6"/>
      <c r="C498" s="6"/>
      <c r="D498" s="6"/>
      <c r="E498" s="7" t="s">
        <v>19</v>
      </c>
      <c r="F498" s="7" t="s">
        <v>94</v>
      </c>
      <c r="G498" s="6" t="s">
        <v>1305</v>
      </c>
      <c r="H498" s="6" t="s">
        <v>388</v>
      </c>
      <c r="I498" s="6" t="s">
        <v>112</v>
      </c>
      <c r="J498" s="6" t="s">
        <v>24</v>
      </c>
      <c r="K498" s="6" t="s">
        <v>517</v>
      </c>
      <c r="L498" s="6" t="s">
        <v>3299</v>
      </c>
      <c r="M498" s="6" t="s">
        <v>75</v>
      </c>
      <c r="N498" s="6" t="s">
        <v>28</v>
      </c>
      <c r="O498" s="6" t="s">
        <v>76</v>
      </c>
      <c r="P498" s="6" t="s">
        <v>3300</v>
      </c>
      <c r="Q498" s="6" t="s">
        <v>3301</v>
      </c>
      <c r="R498" s="6" t="s">
        <v>3302</v>
      </c>
    </row>
    <row r="499" customFormat="false" ht="15.75" hidden="false" customHeight="false" outlineLevel="0" collapsed="false">
      <c r="A499" s="5" t="s">
        <v>3303</v>
      </c>
      <c r="B499" s="6"/>
      <c r="C499" s="6"/>
      <c r="D499" s="6"/>
      <c r="E499" s="10" t="s">
        <v>93</v>
      </c>
      <c r="F499" s="7" t="s">
        <v>46</v>
      </c>
      <c r="G499" s="6" t="s">
        <v>95</v>
      </c>
      <c r="H499" s="6" t="s">
        <v>3304</v>
      </c>
      <c r="I499" s="6" t="s">
        <v>779</v>
      </c>
      <c r="J499" s="6" t="s">
        <v>24</v>
      </c>
      <c r="K499" s="6" t="s">
        <v>50</v>
      </c>
      <c r="L499" s="6" t="s">
        <v>303</v>
      </c>
      <c r="M499" s="6" t="s">
        <v>62</v>
      </c>
      <c r="N499" s="6" t="s">
        <v>28</v>
      </c>
      <c r="O499" s="6" t="s">
        <v>76</v>
      </c>
      <c r="P499" s="6" t="s">
        <v>3305</v>
      </c>
    </row>
    <row r="500" customFormat="false" ht="15.75" hidden="false" customHeight="false" outlineLevel="0" collapsed="false">
      <c r="A500" s="5" t="s">
        <v>3306</v>
      </c>
      <c r="B500" s="6"/>
      <c r="C500" s="6"/>
      <c r="D500" s="6"/>
      <c r="E500" s="10" t="s">
        <v>57</v>
      </c>
      <c r="F500" s="7" t="s">
        <v>189</v>
      </c>
      <c r="G500" s="6" t="s">
        <v>59</v>
      </c>
      <c r="H500" s="6" t="s">
        <v>96</v>
      </c>
      <c r="I500" s="6" t="s">
        <v>112</v>
      </c>
      <c r="J500" s="6" t="s">
        <v>24</v>
      </c>
      <c r="K500" s="6" t="s">
        <v>85</v>
      </c>
      <c r="L500" s="6" t="s">
        <v>86</v>
      </c>
      <c r="M500" s="6" t="s">
        <v>38</v>
      </c>
      <c r="N500" s="6" t="s">
        <v>3307</v>
      </c>
      <c r="O500" s="6" t="s">
        <v>3308</v>
      </c>
      <c r="P500" s="6" t="s">
        <v>3309</v>
      </c>
    </row>
    <row r="501" customFormat="false" ht="15.75" hidden="false" customHeight="false" outlineLevel="0" collapsed="false">
      <c r="A501" s="5" t="s">
        <v>3310</v>
      </c>
      <c r="B501" s="6"/>
      <c r="C501" s="6"/>
      <c r="D501" s="6"/>
      <c r="E501" s="10" t="s">
        <v>533</v>
      </c>
      <c r="F501" s="7" t="s">
        <v>3311</v>
      </c>
      <c r="G501" s="6" t="s">
        <v>59</v>
      </c>
      <c r="H501" s="6" t="s">
        <v>3151</v>
      </c>
      <c r="I501" s="6" t="s">
        <v>49</v>
      </c>
      <c r="J501" s="6" t="s">
        <v>24</v>
      </c>
      <c r="K501" s="6" t="s">
        <v>25</v>
      </c>
      <c r="L501" s="6" t="s">
        <v>3312</v>
      </c>
      <c r="M501" s="6" t="s">
        <v>114</v>
      </c>
      <c r="N501" s="6" t="s">
        <v>28</v>
      </c>
      <c r="O501" s="6" t="s">
        <v>3313</v>
      </c>
      <c r="P501" s="6" t="s">
        <v>3314</v>
      </c>
      <c r="Q501" s="6" t="s">
        <v>3315</v>
      </c>
    </row>
    <row r="502" customFormat="false" ht="15.75" hidden="false" customHeight="false" outlineLevel="0" collapsed="false">
      <c r="A502" s="5" t="s">
        <v>3316</v>
      </c>
      <c r="B502" s="6"/>
      <c r="C502" s="6"/>
      <c r="D502" s="6"/>
      <c r="E502" s="10" t="s">
        <v>57</v>
      </c>
      <c r="F502" s="7" t="s">
        <v>1080</v>
      </c>
      <c r="G502" s="6" t="s">
        <v>59</v>
      </c>
      <c r="H502" s="6" t="s">
        <v>121</v>
      </c>
      <c r="I502" s="6" t="s">
        <v>35</v>
      </c>
      <c r="J502" s="6" t="s">
        <v>24</v>
      </c>
      <c r="K502" s="6" t="s">
        <v>36</v>
      </c>
      <c r="L502" s="6" t="s">
        <v>3317</v>
      </c>
      <c r="M502" s="6" t="s">
        <v>230</v>
      </c>
      <c r="N502" s="6" t="s">
        <v>101</v>
      </c>
      <c r="O502" s="6" t="s">
        <v>76</v>
      </c>
      <c r="P502" s="6" t="s">
        <v>3318</v>
      </c>
      <c r="Q502" s="6" t="s">
        <v>3319</v>
      </c>
    </row>
    <row r="503" customFormat="false" ht="15.75" hidden="false" customHeight="false" outlineLevel="0" collapsed="false">
      <c r="A503" s="5" t="s">
        <v>3320</v>
      </c>
      <c r="B503" s="6"/>
      <c r="C503" s="6"/>
      <c r="D503" s="6"/>
      <c r="E503" s="10" t="s">
        <v>57</v>
      </c>
      <c r="F503" s="7" t="s">
        <v>1080</v>
      </c>
      <c r="G503" s="6" t="s">
        <v>59</v>
      </c>
      <c r="H503" s="6" t="s">
        <v>121</v>
      </c>
      <c r="I503" s="6" t="s">
        <v>35</v>
      </c>
      <c r="J503" s="6" t="s">
        <v>24</v>
      </c>
      <c r="K503" s="6" t="s">
        <v>36</v>
      </c>
      <c r="L503" s="6" t="s">
        <v>3317</v>
      </c>
      <c r="M503" s="6" t="s">
        <v>2002</v>
      </c>
      <c r="N503" s="6" t="s">
        <v>101</v>
      </c>
      <c r="O503" s="6" t="s">
        <v>76</v>
      </c>
      <c r="P503" s="6" t="s">
        <v>3321</v>
      </c>
      <c r="Q503" s="6" t="s">
        <v>3322</v>
      </c>
      <c r="R503" s="6" t="s">
        <v>3323</v>
      </c>
      <c r="S503" s="6" t="s">
        <v>3324</v>
      </c>
    </row>
    <row r="504" customFormat="false" ht="15.75" hidden="false" customHeight="false" outlineLevel="0" collapsed="false">
      <c r="A504" s="5" t="s">
        <v>3325</v>
      </c>
      <c r="B504" s="6"/>
      <c r="C504" s="6"/>
      <c r="D504" s="6"/>
      <c r="E504" s="10" t="s">
        <v>57</v>
      </c>
      <c r="F504" s="7" t="s">
        <v>216</v>
      </c>
      <c r="G504" s="6" t="s">
        <v>59</v>
      </c>
      <c r="H504" s="6" t="s">
        <v>1801</v>
      </c>
      <c r="I504" s="6" t="s">
        <v>84</v>
      </c>
      <c r="J504" s="6" t="s">
        <v>24</v>
      </c>
      <c r="K504" s="6" t="s">
        <v>222</v>
      </c>
      <c r="L504" s="6" t="s">
        <v>86</v>
      </c>
      <c r="M504" s="6" t="s">
        <v>573</v>
      </c>
      <c r="N504" s="6" t="s">
        <v>3326</v>
      </c>
      <c r="O504" s="6" t="s">
        <v>3327</v>
      </c>
      <c r="P504" s="6" t="s">
        <v>3328</v>
      </c>
    </row>
    <row r="505" customFormat="false" ht="15.75" hidden="false" customHeight="false" outlineLevel="0" collapsed="false">
      <c r="A505" s="5" t="s">
        <v>3329</v>
      </c>
      <c r="B505" s="6"/>
      <c r="C505" s="6"/>
      <c r="D505" s="6"/>
      <c r="E505" s="7" t="s">
        <v>57</v>
      </c>
      <c r="F505" s="7" t="s">
        <v>46</v>
      </c>
      <c r="G505" s="6" t="s">
        <v>398</v>
      </c>
      <c r="H505" s="6" t="s">
        <v>22</v>
      </c>
      <c r="I505" s="6" t="s">
        <v>112</v>
      </c>
      <c r="J505" s="6" t="s">
        <v>24</v>
      </c>
      <c r="K505" s="6" t="s">
        <v>50</v>
      </c>
      <c r="L505" s="6" t="s">
        <v>780</v>
      </c>
      <c r="M505" s="6" t="s">
        <v>230</v>
      </c>
      <c r="N505" s="6" t="s">
        <v>28</v>
      </c>
      <c r="O505" s="6" t="s">
        <v>76</v>
      </c>
      <c r="P505" s="6" t="s">
        <v>3330</v>
      </c>
      <c r="Q505" s="6" t="s">
        <v>3331</v>
      </c>
      <c r="R505" s="6" t="s">
        <v>3332</v>
      </c>
    </row>
    <row r="506" customFormat="false" ht="15.75" hidden="false" customHeight="false" outlineLevel="0" collapsed="false">
      <c r="A506" s="5" t="s">
        <v>3333</v>
      </c>
      <c r="B506" s="6"/>
      <c r="C506" s="6"/>
      <c r="D506" s="6"/>
      <c r="E506" s="7" t="s">
        <v>19</v>
      </c>
      <c r="F506" s="7" t="s">
        <v>1351</v>
      </c>
      <c r="G506" s="6" t="s">
        <v>731</v>
      </c>
      <c r="H506" s="6" t="s">
        <v>312</v>
      </c>
      <c r="I506" s="6" t="s">
        <v>3334</v>
      </c>
      <c r="J506" s="6" t="s">
        <v>3335</v>
      </c>
      <c r="K506" s="6" t="s">
        <v>73</v>
      </c>
      <c r="L506" s="6" t="s">
        <v>823</v>
      </c>
      <c r="M506" s="6" t="s">
        <v>2002</v>
      </c>
      <c r="N506" s="6" t="s">
        <v>101</v>
      </c>
      <c r="O506" s="6" t="s">
        <v>1733</v>
      </c>
      <c r="P506" s="6" t="s">
        <v>3336</v>
      </c>
      <c r="Q506" s="6" t="s">
        <v>3337</v>
      </c>
      <c r="R506" s="6" t="s">
        <v>3338</v>
      </c>
      <c r="S506" s="6" t="s">
        <v>3339</v>
      </c>
      <c r="T506" s="6" t="s">
        <v>3340</v>
      </c>
      <c r="U506" s="6" t="s">
        <v>3341</v>
      </c>
    </row>
    <row r="507" customFormat="false" ht="15.75" hidden="false" customHeight="false" outlineLevel="0" collapsed="false">
      <c r="A507" s="5" t="s">
        <v>3342</v>
      </c>
      <c r="B507" s="6"/>
      <c r="C507" s="6"/>
      <c r="D507" s="6"/>
      <c r="E507" s="10" t="s">
        <v>57</v>
      </c>
      <c r="F507" s="7" t="s">
        <v>3343</v>
      </c>
      <c r="G507" s="6" t="s">
        <v>59</v>
      </c>
      <c r="H507" s="6" t="s">
        <v>3344</v>
      </c>
      <c r="I507" s="6" t="s">
        <v>49</v>
      </c>
      <c r="J507" s="6" t="s">
        <v>24</v>
      </c>
      <c r="K507" s="6" t="s">
        <v>85</v>
      </c>
      <c r="L507" s="6" t="s">
        <v>86</v>
      </c>
      <c r="M507" s="6" t="s">
        <v>139</v>
      </c>
      <c r="N507" s="6"/>
      <c r="O507" s="6"/>
      <c r="P507" s="6" t="s">
        <v>3345</v>
      </c>
      <c r="Q507" s="6" t="s">
        <v>3346</v>
      </c>
    </row>
    <row r="508" customFormat="false" ht="15.75" hidden="false" customHeight="false" outlineLevel="0" collapsed="false">
      <c r="A508" s="5" t="s">
        <v>3347</v>
      </c>
      <c r="B508" s="6"/>
      <c r="C508" s="6"/>
      <c r="D508" s="6"/>
      <c r="E508" s="10" t="s">
        <v>57</v>
      </c>
      <c r="F508" s="7" t="s">
        <v>216</v>
      </c>
      <c r="G508" s="6" t="s">
        <v>949</v>
      </c>
      <c r="H508" s="6" t="s">
        <v>3348</v>
      </c>
      <c r="I508" s="6" t="s">
        <v>49</v>
      </c>
      <c r="J508" s="6" t="s">
        <v>24</v>
      </c>
      <c r="K508" s="6" t="s">
        <v>85</v>
      </c>
      <c r="L508" s="6" t="s">
        <v>86</v>
      </c>
      <c r="M508" s="6" t="s">
        <v>3349</v>
      </c>
      <c r="N508" s="6"/>
      <c r="O508" s="6"/>
      <c r="P508" s="6" t="s">
        <v>3350</v>
      </c>
      <c r="Q508" s="6" t="s">
        <v>3351</v>
      </c>
      <c r="R508" s="6" t="s">
        <v>3352</v>
      </c>
      <c r="S508" s="6" t="s">
        <v>3353</v>
      </c>
      <c r="T508" s="6" t="s">
        <v>3354</v>
      </c>
      <c r="U508" s="6" t="s">
        <v>3355</v>
      </c>
      <c r="V508" s="6" t="s">
        <v>3356</v>
      </c>
      <c r="W508" s="6" t="s">
        <v>3357</v>
      </c>
      <c r="X508" s="6" t="s">
        <v>3358</v>
      </c>
    </row>
    <row r="509" customFormat="false" ht="15.75" hidden="false" customHeight="false" outlineLevel="0" collapsed="false">
      <c r="A509" s="5" t="s">
        <v>3359</v>
      </c>
      <c r="B509" s="6"/>
      <c r="C509" s="6"/>
      <c r="D509" s="6"/>
      <c r="E509" s="7" t="s">
        <v>533</v>
      </c>
      <c r="F509" s="7" t="s">
        <v>1609</v>
      </c>
      <c r="G509" s="6" t="s">
        <v>747</v>
      </c>
      <c r="H509" s="6" t="s">
        <v>3360</v>
      </c>
      <c r="I509" s="6" t="s">
        <v>614</v>
      </c>
      <c r="J509" s="6" t="s">
        <v>221</v>
      </c>
      <c r="K509" s="6" t="s">
        <v>50</v>
      </c>
      <c r="L509" s="6" t="s">
        <v>2440</v>
      </c>
      <c r="M509" s="6" t="s">
        <v>114</v>
      </c>
      <c r="N509" s="6" t="s">
        <v>140</v>
      </c>
      <c r="O509" s="6" t="s">
        <v>53</v>
      </c>
      <c r="P509" s="6" t="s">
        <v>3361</v>
      </c>
      <c r="Q509" s="6" t="s">
        <v>3362</v>
      </c>
      <c r="R509" s="6" t="s">
        <v>3363</v>
      </c>
      <c r="S509" s="6" t="s">
        <v>2558</v>
      </c>
      <c r="T509" s="6" t="s">
        <v>3364</v>
      </c>
      <c r="U509" s="6" t="s">
        <v>3365</v>
      </c>
      <c r="V509" s="6" t="s">
        <v>3366</v>
      </c>
    </row>
    <row r="510" customFormat="false" ht="15.75" hidden="false" customHeight="false" outlineLevel="0" collapsed="false">
      <c r="A510" s="5" t="s">
        <v>3367</v>
      </c>
      <c r="B510" s="6"/>
      <c r="C510" s="6"/>
      <c r="D510" s="6"/>
      <c r="E510" s="10" t="s">
        <v>93</v>
      </c>
      <c r="F510" s="7" t="s">
        <v>46</v>
      </c>
      <c r="G510" s="6" t="s">
        <v>95</v>
      </c>
      <c r="H510" s="6" t="s">
        <v>3368</v>
      </c>
      <c r="I510" s="6" t="s">
        <v>112</v>
      </c>
      <c r="J510" s="6" t="s">
        <v>24</v>
      </c>
      <c r="K510" s="6" t="s">
        <v>50</v>
      </c>
      <c r="L510" s="6" t="s">
        <v>303</v>
      </c>
      <c r="M510" s="6" t="s">
        <v>52</v>
      </c>
      <c r="N510" s="6" t="s">
        <v>400</v>
      </c>
      <c r="O510" s="6" t="s">
        <v>53</v>
      </c>
      <c r="P510" s="6" t="s">
        <v>3369</v>
      </c>
      <c r="Q510" s="6" t="s">
        <v>3370</v>
      </c>
      <c r="R510" s="6" t="s">
        <v>3371</v>
      </c>
      <c r="S510" s="6" t="s">
        <v>1827</v>
      </c>
    </row>
    <row r="511" customFormat="false" ht="15.75" hidden="false" customHeight="false" outlineLevel="0" collapsed="false">
      <c r="A511" s="5" t="s">
        <v>3372</v>
      </c>
      <c r="B511" s="6"/>
      <c r="C511" s="6"/>
      <c r="D511" s="6"/>
      <c r="E511" s="10" t="s">
        <v>93</v>
      </c>
      <c r="F511" s="7" t="s">
        <v>46</v>
      </c>
      <c r="G511" s="6" t="s">
        <v>95</v>
      </c>
      <c r="H511" s="6" t="s">
        <v>181</v>
      </c>
      <c r="I511" s="6" t="s">
        <v>3373</v>
      </c>
      <c r="J511" s="6" t="s">
        <v>24</v>
      </c>
      <c r="K511" s="6" t="s">
        <v>85</v>
      </c>
      <c r="L511" s="6" t="s">
        <v>86</v>
      </c>
      <c r="M511" s="6" t="s">
        <v>3374</v>
      </c>
      <c r="N511" s="6"/>
      <c r="O511" s="6"/>
      <c r="P511" s="6" t="s">
        <v>3375</v>
      </c>
    </row>
    <row r="512" customFormat="false" ht="15.75" hidden="false" customHeight="false" outlineLevel="0" collapsed="false">
      <c r="A512" s="5" t="s">
        <v>3376</v>
      </c>
      <c r="B512" s="6"/>
      <c r="C512" s="6"/>
      <c r="D512" s="6"/>
      <c r="E512" s="10" t="s">
        <v>45</v>
      </c>
      <c r="F512" s="7" t="s">
        <v>534</v>
      </c>
      <c r="G512" s="6" t="s">
        <v>70</v>
      </c>
      <c r="H512" s="6" t="s">
        <v>3377</v>
      </c>
      <c r="I512" s="6" t="s">
        <v>84</v>
      </c>
      <c r="J512" s="6" t="s">
        <v>24</v>
      </c>
      <c r="K512" s="6" t="s">
        <v>73</v>
      </c>
      <c r="L512" s="6" t="s">
        <v>972</v>
      </c>
      <c r="M512" s="6" t="s">
        <v>888</v>
      </c>
      <c r="N512" s="6" t="s">
        <v>373</v>
      </c>
      <c r="O512" s="6" t="s">
        <v>374</v>
      </c>
      <c r="P512" s="6" t="s">
        <v>3378</v>
      </c>
    </row>
    <row r="513" customFormat="false" ht="15.75" hidden="false" customHeight="false" outlineLevel="0" collapsed="false">
      <c r="A513" s="5" t="s">
        <v>3379</v>
      </c>
      <c r="B513" s="6"/>
      <c r="C513" s="6"/>
      <c r="D513" s="6"/>
      <c r="E513" s="7" t="s">
        <v>57</v>
      </c>
      <c r="F513" s="7" t="s">
        <v>46</v>
      </c>
      <c r="G513" s="6" t="s">
        <v>398</v>
      </c>
      <c r="H513" s="6" t="s">
        <v>3380</v>
      </c>
      <c r="I513" s="6" t="s">
        <v>97</v>
      </c>
      <c r="J513" s="6" t="s">
        <v>24</v>
      </c>
      <c r="K513" s="6" t="s">
        <v>50</v>
      </c>
      <c r="L513" s="6" t="s">
        <v>3381</v>
      </c>
      <c r="M513" s="6" t="s">
        <v>131</v>
      </c>
      <c r="N513" s="6" t="s">
        <v>140</v>
      </c>
      <c r="O513" s="6" t="s">
        <v>76</v>
      </c>
      <c r="P513" s="6" t="s">
        <v>3382</v>
      </c>
    </row>
    <row r="514" customFormat="false" ht="15.75" hidden="false" customHeight="false" outlineLevel="0" collapsed="false">
      <c r="A514" s="5" t="s">
        <v>3383</v>
      </c>
      <c r="B514" s="6"/>
      <c r="C514" s="6"/>
      <c r="D514" s="6"/>
      <c r="E514" s="7" t="s">
        <v>19</v>
      </c>
      <c r="F514" s="7" t="s">
        <v>534</v>
      </c>
      <c r="G514" s="6" t="s">
        <v>3384</v>
      </c>
      <c r="H514" s="6" t="s">
        <v>252</v>
      </c>
      <c r="I514" s="6" t="s">
        <v>112</v>
      </c>
      <c r="J514" s="6" t="s">
        <v>277</v>
      </c>
      <c r="K514" s="6" t="s">
        <v>50</v>
      </c>
      <c r="L514" s="6" t="s">
        <v>1532</v>
      </c>
      <c r="M514" s="6" t="s">
        <v>114</v>
      </c>
      <c r="N514" s="6" t="s">
        <v>28</v>
      </c>
      <c r="O514" s="6" t="s">
        <v>101</v>
      </c>
      <c r="P514" s="6" t="s">
        <v>3385</v>
      </c>
      <c r="Q514" s="6" t="s">
        <v>3386</v>
      </c>
      <c r="R514" s="6" t="s">
        <v>3387</v>
      </c>
      <c r="S514" s="6" t="s">
        <v>3388</v>
      </c>
      <c r="T514" s="6" t="s">
        <v>3389</v>
      </c>
      <c r="U514" s="6" t="s">
        <v>3390</v>
      </c>
      <c r="V514" s="6" t="s">
        <v>3391</v>
      </c>
      <c r="W514" s="6" t="s">
        <v>3392</v>
      </c>
      <c r="X514" s="6" t="s">
        <v>3393</v>
      </c>
      <c r="Y514" s="6" t="s">
        <v>3394</v>
      </c>
    </row>
    <row r="515" customFormat="false" ht="15.75" hidden="false" customHeight="false" outlineLevel="0" collapsed="false">
      <c r="A515" s="5" t="s">
        <v>3395</v>
      </c>
      <c r="B515" s="6"/>
      <c r="C515" s="6"/>
      <c r="D515" s="6"/>
      <c r="E515" s="10" t="s">
        <v>45</v>
      </c>
      <c r="F515" s="7" t="s">
        <v>534</v>
      </c>
      <c r="G515" s="6" t="s">
        <v>1008</v>
      </c>
      <c r="H515" s="6" t="s">
        <v>3396</v>
      </c>
      <c r="I515" s="6" t="s">
        <v>97</v>
      </c>
      <c r="J515" s="6" t="s">
        <v>24</v>
      </c>
      <c r="K515" s="6" t="s">
        <v>517</v>
      </c>
      <c r="L515" s="6" t="s">
        <v>537</v>
      </c>
      <c r="M515" s="6" t="s">
        <v>100</v>
      </c>
      <c r="N515" s="6" t="s">
        <v>101</v>
      </c>
      <c r="O515" s="6" t="s">
        <v>53</v>
      </c>
      <c r="P515" s="6" t="s">
        <v>3397</v>
      </c>
      <c r="Q515" s="6" t="s">
        <v>3398</v>
      </c>
      <c r="R515" s="6" t="s">
        <v>3399</v>
      </c>
      <c r="S515" s="6" t="s">
        <v>541</v>
      </c>
      <c r="T515" s="6" t="s">
        <v>3400</v>
      </c>
      <c r="U515" s="6" t="s">
        <v>543</v>
      </c>
    </row>
    <row r="516" customFormat="false" ht="15.75" hidden="false" customHeight="false" outlineLevel="0" collapsed="false">
      <c r="A516" s="5" t="s">
        <v>3401</v>
      </c>
      <c r="B516" s="6"/>
      <c r="C516" s="6"/>
      <c r="D516" s="6"/>
      <c r="E516" s="7" t="s">
        <v>19</v>
      </c>
      <c r="F516" s="7" t="s">
        <v>534</v>
      </c>
      <c r="G516" s="6" t="s">
        <v>3384</v>
      </c>
      <c r="H516" s="6" t="s">
        <v>3402</v>
      </c>
      <c r="I516" s="6" t="s">
        <v>84</v>
      </c>
      <c r="J516" s="6" t="s">
        <v>24</v>
      </c>
      <c r="K516" s="6" t="s">
        <v>36</v>
      </c>
      <c r="L516" s="6" t="s">
        <v>815</v>
      </c>
      <c r="M516" s="6" t="s">
        <v>114</v>
      </c>
      <c r="N516" s="6" t="s">
        <v>506</v>
      </c>
      <c r="O516" s="6" t="s">
        <v>29</v>
      </c>
      <c r="P516" s="6" t="s">
        <v>3403</v>
      </c>
      <c r="Q516" s="6" t="s">
        <v>3404</v>
      </c>
      <c r="R516" s="6" t="s">
        <v>3405</v>
      </c>
    </row>
    <row r="517" customFormat="false" ht="15.75" hidden="false" customHeight="false" outlineLevel="0" collapsed="false">
      <c r="A517" s="5" t="s">
        <v>3406</v>
      </c>
      <c r="B517" s="6"/>
      <c r="C517" s="6"/>
      <c r="D517" s="6"/>
      <c r="E517" s="7" t="s">
        <v>19</v>
      </c>
      <c r="F517" s="7" t="s">
        <v>94</v>
      </c>
      <c r="G517" s="6" t="s">
        <v>329</v>
      </c>
      <c r="H517" s="6" t="s">
        <v>478</v>
      </c>
      <c r="I517" s="6" t="s">
        <v>112</v>
      </c>
      <c r="J517" s="6" t="s">
        <v>24</v>
      </c>
      <c r="K517" s="6" t="s">
        <v>73</v>
      </c>
      <c r="L517" s="6" t="s">
        <v>3407</v>
      </c>
      <c r="M517" s="6" t="s">
        <v>331</v>
      </c>
      <c r="N517" s="6" t="s">
        <v>28</v>
      </c>
      <c r="O517" s="6" t="s">
        <v>76</v>
      </c>
      <c r="P517" s="6" t="s">
        <v>3408</v>
      </c>
      <c r="Q517" s="6" t="s">
        <v>3409</v>
      </c>
    </row>
    <row r="518" customFormat="false" ht="15.75" hidden="false" customHeight="false" outlineLevel="0" collapsed="false">
      <c r="A518" s="5" t="s">
        <v>3410</v>
      </c>
      <c r="B518" s="6"/>
      <c r="C518" s="6"/>
      <c r="D518" s="6"/>
      <c r="E518" s="7" t="s">
        <v>504</v>
      </c>
      <c r="F518" s="10" t="s">
        <v>83</v>
      </c>
      <c r="G518" s="6" t="s">
        <v>242</v>
      </c>
      <c r="H518" s="6" t="s">
        <v>1178</v>
      </c>
      <c r="I518" s="6" t="s">
        <v>84</v>
      </c>
      <c r="J518" s="6" t="s">
        <v>24</v>
      </c>
      <c r="K518" s="6" t="s">
        <v>50</v>
      </c>
      <c r="L518" s="6" t="s">
        <v>51</v>
      </c>
      <c r="M518" s="6" t="s">
        <v>3411</v>
      </c>
      <c r="N518" s="6" t="s">
        <v>28</v>
      </c>
      <c r="O518" s="6" t="s">
        <v>29</v>
      </c>
      <c r="P518" s="6" t="s">
        <v>3412</v>
      </c>
    </row>
    <row r="519" customFormat="false" ht="15.75" hidden="false" customHeight="false" outlineLevel="0" collapsed="false">
      <c r="A519" s="5" t="s">
        <v>3413</v>
      </c>
      <c r="B519" s="6"/>
      <c r="C519" s="6"/>
      <c r="D519" s="6"/>
      <c r="E519" s="10" t="s">
        <v>57</v>
      </c>
      <c r="F519" s="7" t="s">
        <v>94</v>
      </c>
      <c r="G519" s="6" t="s">
        <v>949</v>
      </c>
      <c r="H519" s="6" t="s">
        <v>659</v>
      </c>
      <c r="J519" s="6"/>
      <c r="K519" s="6" t="s">
        <v>50</v>
      </c>
      <c r="M519" s="6" t="s">
        <v>3414</v>
      </c>
      <c r="N519" s="6" t="s">
        <v>373</v>
      </c>
      <c r="O519" s="6" t="s">
        <v>374</v>
      </c>
      <c r="P519" s="6" t="s">
        <v>3415</v>
      </c>
      <c r="Q519" s="6" t="s">
        <v>3416</v>
      </c>
      <c r="R519" s="6" t="s">
        <v>3279</v>
      </c>
      <c r="S519" s="6" t="s">
        <v>3280</v>
      </c>
      <c r="T519" s="6" t="s">
        <v>3417</v>
      </c>
    </row>
    <row r="520" customFormat="false" ht="15.75" hidden="false" customHeight="false" outlineLevel="0" collapsed="false">
      <c r="A520" s="5" t="s">
        <v>3418</v>
      </c>
      <c r="B520" s="6"/>
      <c r="C520" s="6"/>
      <c r="D520" s="6"/>
      <c r="E520" s="7" t="s">
        <v>57</v>
      </c>
      <c r="F520" s="7" t="s">
        <v>46</v>
      </c>
      <c r="G520" s="6" t="s">
        <v>398</v>
      </c>
      <c r="H520" s="6" t="s">
        <v>1185</v>
      </c>
      <c r="I520" s="6" t="s">
        <v>84</v>
      </c>
      <c r="J520" s="6" t="s">
        <v>24</v>
      </c>
      <c r="K520" s="6" t="s">
        <v>25</v>
      </c>
      <c r="L520" s="6" t="s">
        <v>2008</v>
      </c>
      <c r="M520" s="6" t="s">
        <v>3419</v>
      </c>
      <c r="N520" s="6" t="s">
        <v>160</v>
      </c>
      <c r="O520" s="6" t="s">
        <v>1733</v>
      </c>
      <c r="P520" s="6" t="s">
        <v>3420</v>
      </c>
      <c r="Q520" s="6" t="s">
        <v>3421</v>
      </c>
    </row>
    <row r="521" customFormat="false" ht="15.75" hidden="false" customHeight="false" outlineLevel="0" collapsed="false">
      <c r="A521" s="5" t="s">
        <v>3422</v>
      </c>
      <c r="B521" s="6"/>
      <c r="C521" s="6"/>
      <c r="D521" s="6"/>
      <c r="E521" s="7" t="s">
        <v>57</v>
      </c>
      <c r="F521" s="7" t="s">
        <v>46</v>
      </c>
      <c r="G521" s="6" t="s">
        <v>1392</v>
      </c>
      <c r="H521" s="6" t="s">
        <v>478</v>
      </c>
      <c r="I521" s="6" t="s">
        <v>3373</v>
      </c>
      <c r="J521" s="6" t="s">
        <v>24</v>
      </c>
      <c r="K521" s="6" t="s">
        <v>73</v>
      </c>
      <c r="L521" s="6" t="s">
        <v>3423</v>
      </c>
      <c r="M521" s="6" t="s">
        <v>525</v>
      </c>
      <c r="N521" s="6" t="s">
        <v>774</v>
      </c>
      <c r="O521" s="6" t="s">
        <v>76</v>
      </c>
      <c r="P521" s="6" t="s">
        <v>3424</v>
      </c>
    </row>
    <row r="522" customFormat="false" ht="15.75" hidden="false" customHeight="false" outlineLevel="0" collapsed="false">
      <c r="A522" s="5" t="s">
        <v>3425</v>
      </c>
      <c r="B522" s="6"/>
      <c r="C522" s="6"/>
      <c r="D522" s="6"/>
      <c r="E522" s="10" t="s">
        <v>57</v>
      </c>
      <c r="F522" s="7" t="s">
        <v>83</v>
      </c>
      <c r="G522" s="6" t="s">
        <v>59</v>
      </c>
      <c r="H522" s="6" t="s">
        <v>726</v>
      </c>
      <c r="I522" s="6" t="s">
        <v>49</v>
      </c>
      <c r="J522" s="6" t="s">
        <v>24</v>
      </c>
      <c r="K522" s="6" t="s">
        <v>50</v>
      </c>
      <c r="L522" s="6" t="s">
        <v>303</v>
      </c>
      <c r="M522" s="6" t="s">
        <v>371</v>
      </c>
      <c r="N522" s="6" t="s">
        <v>53</v>
      </c>
      <c r="O522" s="6" t="s">
        <v>53</v>
      </c>
      <c r="P522" s="6" t="s">
        <v>3426</v>
      </c>
    </row>
    <row r="523" customFormat="false" ht="15.75" hidden="false" customHeight="false" outlineLevel="0" collapsed="false">
      <c r="A523" s="5" t="s">
        <v>3427</v>
      </c>
      <c r="B523" s="6"/>
      <c r="C523" s="6"/>
      <c r="D523" s="6"/>
      <c r="E523" s="10" t="s">
        <v>93</v>
      </c>
      <c r="F523" s="7" t="s">
        <v>3428</v>
      </c>
      <c r="G523" s="6" t="s">
        <v>95</v>
      </c>
      <c r="H523" s="6" t="s">
        <v>659</v>
      </c>
      <c r="I523" s="6" t="s">
        <v>2761</v>
      </c>
      <c r="J523" s="6" t="s">
        <v>24</v>
      </c>
      <c r="K523" s="6" t="s">
        <v>85</v>
      </c>
      <c r="L523" s="6" t="s">
        <v>86</v>
      </c>
      <c r="M523" s="6" t="s">
        <v>101</v>
      </c>
      <c r="N523" s="6"/>
      <c r="O523" s="6"/>
      <c r="P523" s="6" t="s">
        <v>3429</v>
      </c>
      <c r="Q523" s="6" t="s">
        <v>3430</v>
      </c>
      <c r="R523" s="6" t="s">
        <v>588</v>
      </c>
    </row>
    <row r="524" customFormat="false" ht="15.75" hidden="false" customHeight="false" outlineLevel="0" collapsed="false">
      <c r="A524" s="5" t="s">
        <v>3431</v>
      </c>
      <c r="B524" s="6"/>
      <c r="C524" s="6"/>
      <c r="D524" s="6"/>
      <c r="E524" s="7" t="s">
        <v>19</v>
      </c>
      <c r="F524" s="10" t="s">
        <v>3432</v>
      </c>
      <c r="G524" s="6" t="s">
        <v>3433</v>
      </c>
      <c r="H524" s="6" t="s">
        <v>3434</v>
      </c>
      <c r="I524" s="6" t="s">
        <v>348</v>
      </c>
      <c r="J524" s="6" t="s">
        <v>24</v>
      </c>
      <c r="K524" s="6" t="s">
        <v>73</v>
      </c>
      <c r="L524" s="6" t="s">
        <v>3435</v>
      </c>
      <c r="M524" s="6" t="s">
        <v>114</v>
      </c>
      <c r="N524" s="6" t="s">
        <v>385</v>
      </c>
      <c r="O524" s="6" t="s">
        <v>29</v>
      </c>
      <c r="P524" s="6" t="s">
        <v>3436</v>
      </c>
    </row>
    <row r="525" customFormat="false" ht="15.75" hidden="false" customHeight="false" outlineLevel="0" collapsed="false">
      <c r="A525" s="5" t="s">
        <v>3437</v>
      </c>
      <c r="B525" s="6"/>
      <c r="C525" s="6"/>
      <c r="D525" s="6"/>
      <c r="E525" s="7" t="s">
        <v>19</v>
      </c>
      <c r="F525" s="7" t="s">
        <v>415</v>
      </c>
      <c r="G525" s="6" t="s">
        <v>814</v>
      </c>
      <c r="H525" s="6" t="s">
        <v>3438</v>
      </c>
      <c r="I525" s="6" t="s">
        <v>35</v>
      </c>
      <c r="J525" s="6" t="s">
        <v>24</v>
      </c>
      <c r="K525" s="6" t="s">
        <v>36</v>
      </c>
      <c r="L525" s="6" t="s">
        <v>3439</v>
      </c>
      <c r="M525" s="6" t="s">
        <v>3440</v>
      </c>
      <c r="N525" s="6" t="s">
        <v>101</v>
      </c>
      <c r="O525" s="6" t="s">
        <v>29</v>
      </c>
      <c r="P525" s="6" t="s">
        <v>3441</v>
      </c>
      <c r="Q525" s="6" t="s">
        <v>3442</v>
      </c>
      <c r="R525" s="6" t="s">
        <v>3443</v>
      </c>
    </row>
    <row r="526" customFormat="false" ht="15.75" hidden="false" customHeight="false" outlineLevel="0" collapsed="false">
      <c r="A526" s="5" t="s">
        <v>3444</v>
      </c>
      <c r="B526" s="6"/>
      <c r="C526" s="6"/>
      <c r="D526" s="6"/>
      <c r="E526" s="7" t="s">
        <v>19</v>
      </c>
      <c r="F526" s="7" t="s">
        <v>94</v>
      </c>
      <c r="G526" s="6" t="s">
        <v>1305</v>
      </c>
      <c r="H526" s="6" t="s">
        <v>555</v>
      </c>
      <c r="I526" s="6" t="s">
        <v>112</v>
      </c>
      <c r="J526" s="6" t="s">
        <v>24</v>
      </c>
      <c r="K526" s="6" t="s">
        <v>73</v>
      </c>
      <c r="L526" s="6" t="s">
        <v>3445</v>
      </c>
      <c r="M526" s="6" t="s">
        <v>525</v>
      </c>
      <c r="N526" s="6" t="s">
        <v>28</v>
      </c>
      <c r="O526" s="6" t="s">
        <v>76</v>
      </c>
      <c r="P526" s="6" t="s">
        <v>3446</v>
      </c>
      <c r="Q526" s="6" t="s">
        <v>3447</v>
      </c>
      <c r="R526" s="6" t="s">
        <v>3448</v>
      </c>
    </row>
    <row r="527" customFormat="false" ht="15.75" hidden="false" customHeight="false" outlineLevel="0" collapsed="false">
      <c r="A527" s="5" t="s">
        <v>3449</v>
      </c>
      <c r="B527" s="6"/>
      <c r="C527" s="6"/>
      <c r="D527" s="6"/>
      <c r="E527" s="7" t="s">
        <v>19</v>
      </c>
      <c r="F527" s="7" t="s">
        <v>20</v>
      </c>
      <c r="G527" s="6" t="s">
        <v>599</v>
      </c>
      <c r="H527" s="6" t="s">
        <v>220</v>
      </c>
      <c r="I527" s="6" t="s">
        <v>112</v>
      </c>
      <c r="J527" s="6" t="s">
        <v>24</v>
      </c>
      <c r="K527" s="6" t="s">
        <v>36</v>
      </c>
      <c r="L527" s="6" t="s">
        <v>3450</v>
      </c>
      <c r="M527" s="6" t="s">
        <v>52</v>
      </c>
      <c r="N527" s="6" t="s">
        <v>101</v>
      </c>
      <c r="O527" s="6" t="s">
        <v>29</v>
      </c>
      <c r="P527" s="6" t="s">
        <v>3451</v>
      </c>
      <c r="Q527" s="6" t="s">
        <v>3452</v>
      </c>
      <c r="R527" s="6" t="s">
        <v>3453</v>
      </c>
      <c r="S527" s="6" t="s">
        <v>3454</v>
      </c>
      <c r="T527" s="6" t="s">
        <v>3455</v>
      </c>
      <c r="U527" s="6" t="s">
        <v>3456</v>
      </c>
    </row>
    <row r="528" customFormat="false" ht="15.75" hidden="false" customHeight="false" outlineLevel="0" collapsed="false">
      <c r="A528" s="5" t="s">
        <v>3457</v>
      </c>
      <c r="B528" s="6"/>
      <c r="C528" s="6"/>
      <c r="D528" s="6"/>
      <c r="E528" s="7" t="s">
        <v>19</v>
      </c>
      <c r="F528" s="7" t="s">
        <v>1080</v>
      </c>
      <c r="G528" s="6" t="s">
        <v>329</v>
      </c>
      <c r="H528" s="6" t="s">
        <v>555</v>
      </c>
      <c r="I528" s="6" t="s">
        <v>112</v>
      </c>
      <c r="J528" s="6" t="s">
        <v>24</v>
      </c>
      <c r="K528" s="6" t="s">
        <v>36</v>
      </c>
      <c r="L528" s="6" t="s">
        <v>3458</v>
      </c>
      <c r="M528" s="6" t="s">
        <v>114</v>
      </c>
      <c r="N528" s="6" t="s">
        <v>101</v>
      </c>
      <c r="O528" s="6" t="s">
        <v>76</v>
      </c>
      <c r="P528" s="6" t="s">
        <v>3459</v>
      </c>
      <c r="Q528" s="6" t="s">
        <v>3460</v>
      </c>
      <c r="R528" s="6" t="s">
        <v>3461</v>
      </c>
      <c r="S528" s="6" t="s">
        <v>3462</v>
      </c>
      <c r="T528" s="6" t="s">
        <v>3332</v>
      </c>
    </row>
    <row r="529" customFormat="false" ht="15.75" hidden="false" customHeight="false" outlineLevel="0" collapsed="false">
      <c r="A529" s="5" t="s">
        <v>3463</v>
      </c>
      <c r="B529" s="6"/>
      <c r="C529" s="6"/>
      <c r="D529" s="6"/>
      <c r="E529" s="7" t="s">
        <v>19</v>
      </c>
      <c r="F529" s="7" t="s">
        <v>1080</v>
      </c>
      <c r="G529" s="6" t="s">
        <v>329</v>
      </c>
      <c r="H529" s="6" t="s">
        <v>3464</v>
      </c>
      <c r="I529" s="6" t="s">
        <v>35</v>
      </c>
      <c r="J529" s="6" t="s">
        <v>24</v>
      </c>
      <c r="K529" s="6" t="s">
        <v>36</v>
      </c>
      <c r="L529" s="6" t="s">
        <v>3465</v>
      </c>
      <c r="M529" s="6" t="s">
        <v>114</v>
      </c>
      <c r="N529" s="6" t="s">
        <v>101</v>
      </c>
      <c r="O529" s="6" t="s">
        <v>76</v>
      </c>
      <c r="P529" s="6" t="s">
        <v>3466</v>
      </c>
      <c r="Q529" s="6" t="s">
        <v>3467</v>
      </c>
      <c r="R529" s="6" t="s">
        <v>3468</v>
      </c>
      <c r="S529" s="6" t="s">
        <v>3469</v>
      </c>
    </row>
    <row r="530" customFormat="false" ht="15.75" hidden="false" customHeight="false" outlineLevel="0" collapsed="false">
      <c r="A530" s="5" t="s">
        <v>3470</v>
      </c>
      <c r="B530" s="6"/>
      <c r="C530" s="6"/>
      <c r="D530" s="6"/>
      <c r="E530" s="7" t="s">
        <v>19</v>
      </c>
      <c r="F530" s="7" t="s">
        <v>216</v>
      </c>
      <c r="G530" s="6" t="s">
        <v>329</v>
      </c>
      <c r="H530" s="6" t="s">
        <v>3471</v>
      </c>
      <c r="I530" s="6" t="s">
        <v>84</v>
      </c>
      <c r="J530" s="6" t="s">
        <v>24</v>
      </c>
      <c r="K530" s="6" t="s">
        <v>36</v>
      </c>
      <c r="L530" s="6" t="s">
        <v>3472</v>
      </c>
      <c r="M530" s="6" t="s">
        <v>87</v>
      </c>
      <c r="N530" s="6" t="s">
        <v>28</v>
      </c>
      <c r="O530" s="6" t="s">
        <v>76</v>
      </c>
      <c r="P530" s="6" t="s">
        <v>3473</v>
      </c>
      <c r="Q530" s="6" t="s">
        <v>3474</v>
      </c>
      <c r="R530" s="6" t="s">
        <v>3475</v>
      </c>
      <c r="S530" s="6" t="s">
        <v>3476</v>
      </c>
      <c r="T530" s="6" t="s">
        <v>3477</v>
      </c>
    </row>
    <row r="531" customFormat="false" ht="15.75" hidden="false" customHeight="false" outlineLevel="0" collapsed="false">
      <c r="A531" s="5" t="s">
        <v>3478</v>
      </c>
      <c r="B531" s="6"/>
      <c r="C531" s="6"/>
      <c r="D531" s="6"/>
      <c r="E531" s="10" t="s">
        <v>57</v>
      </c>
      <c r="F531" s="7" t="s">
        <v>216</v>
      </c>
      <c r="G531" s="6" t="s">
        <v>59</v>
      </c>
      <c r="H531" s="6" t="s">
        <v>483</v>
      </c>
      <c r="I531" s="6" t="s">
        <v>84</v>
      </c>
      <c r="J531" s="6" t="s">
        <v>24</v>
      </c>
      <c r="K531" s="6" t="s">
        <v>73</v>
      </c>
      <c r="L531" s="6" t="s">
        <v>3479</v>
      </c>
      <c r="M531" s="6" t="s">
        <v>114</v>
      </c>
      <c r="N531" s="6" t="s">
        <v>373</v>
      </c>
      <c r="O531" s="6" t="s">
        <v>3480</v>
      </c>
      <c r="P531" s="6" t="s">
        <v>3481</v>
      </c>
      <c r="Q531" s="6" t="s">
        <v>3482</v>
      </c>
    </row>
    <row r="532" customFormat="false" ht="15.75" hidden="false" customHeight="false" outlineLevel="0" collapsed="false">
      <c r="A532" s="5" t="s">
        <v>3483</v>
      </c>
      <c r="B532" s="6"/>
      <c r="C532" s="6"/>
      <c r="D532" s="6"/>
      <c r="E532" s="10" t="s">
        <v>57</v>
      </c>
      <c r="F532" s="7" t="s">
        <v>20</v>
      </c>
      <c r="G532" s="6" t="s">
        <v>59</v>
      </c>
      <c r="H532" s="6" t="s">
        <v>3484</v>
      </c>
      <c r="I532" s="6" t="s">
        <v>35</v>
      </c>
      <c r="J532" s="6" t="s">
        <v>24</v>
      </c>
      <c r="K532" s="6" t="s">
        <v>50</v>
      </c>
      <c r="L532" s="6" t="s">
        <v>3485</v>
      </c>
      <c r="M532" s="6" t="s">
        <v>3486</v>
      </c>
      <c r="N532" s="6" t="s">
        <v>400</v>
      </c>
      <c r="O532" s="6" t="s">
        <v>53</v>
      </c>
      <c r="P532" s="6" t="s">
        <v>3487</v>
      </c>
      <c r="Q532" s="6" t="s">
        <v>3488</v>
      </c>
    </row>
    <row r="533" customFormat="false" ht="15.75" hidden="false" customHeight="false" outlineLevel="0" collapsed="false">
      <c r="A533" s="5" t="s">
        <v>3489</v>
      </c>
      <c r="B533" s="6"/>
      <c r="C533" s="6"/>
      <c r="D533" s="6"/>
      <c r="E533" s="10" t="s">
        <v>57</v>
      </c>
      <c r="F533" s="7" t="s">
        <v>3490</v>
      </c>
      <c r="G533" s="6" t="s">
        <v>59</v>
      </c>
      <c r="H533" s="6" t="s">
        <v>3491</v>
      </c>
      <c r="I533" s="6" t="s">
        <v>49</v>
      </c>
      <c r="J533" s="6" t="s">
        <v>24</v>
      </c>
      <c r="K533" s="6" t="s">
        <v>50</v>
      </c>
      <c r="L533" s="6" t="s">
        <v>1790</v>
      </c>
      <c r="M533" s="6" t="s">
        <v>62</v>
      </c>
      <c r="N533" s="6" t="s">
        <v>400</v>
      </c>
      <c r="O533" s="6" t="s">
        <v>53</v>
      </c>
      <c r="P533" s="6" t="s">
        <v>3492</v>
      </c>
      <c r="Q533" s="6" t="s">
        <v>3493</v>
      </c>
    </row>
    <row r="534" customFormat="false" ht="15.75" hidden="false" customHeight="false" outlineLevel="0" collapsed="false">
      <c r="A534" s="5" t="s">
        <v>3494</v>
      </c>
      <c r="B534" s="6"/>
      <c r="C534" s="6"/>
      <c r="D534" s="6"/>
      <c r="E534" s="7" t="s">
        <v>19</v>
      </c>
      <c r="F534" s="7" t="s">
        <v>94</v>
      </c>
      <c r="G534" s="6" t="s">
        <v>329</v>
      </c>
      <c r="H534" s="6" t="s">
        <v>22</v>
      </c>
      <c r="I534" s="6" t="s">
        <v>112</v>
      </c>
      <c r="J534" s="6" t="s">
        <v>24</v>
      </c>
      <c r="K534" s="6" t="s">
        <v>36</v>
      </c>
      <c r="L534" s="6" t="s">
        <v>3495</v>
      </c>
      <c r="M534" s="6" t="s">
        <v>62</v>
      </c>
      <c r="N534" s="6" t="s">
        <v>340</v>
      </c>
      <c r="O534" s="6" t="s">
        <v>29</v>
      </c>
      <c r="P534" s="6" t="s">
        <v>3496</v>
      </c>
      <c r="Q534" s="6" t="s">
        <v>3497</v>
      </c>
      <c r="R534" s="6" t="s">
        <v>3498</v>
      </c>
      <c r="S534" s="6" t="s">
        <v>3499</v>
      </c>
      <c r="T534" s="6" t="s">
        <v>3500</v>
      </c>
    </row>
    <row r="535" customFormat="false" ht="15.75" hidden="false" customHeight="false" outlineLevel="0" collapsed="false">
      <c r="A535" s="5" t="s">
        <v>3501</v>
      </c>
      <c r="B535" s="6"/>
      <c r="C535" s="6"/>
      <c r="D535" s="6"/>
      <c r="E535" s="7" t="s">
        <v>57</v>
      </c>
      <c r="F535" s="7" t="s">
        <v>46</v>
      </c>
      <c r="G535" s="6" t="s">
        <v>3502</v>
      </c>
      <c r="H535" s="6" t="s">
        <v>1060</v>
      </c>
      <c r="I535" s="6" t="s">
        <v>84</v>
      </c>
      <c r="J535" s="6" t="s">
        <v>24</v>
      </c>
      <c r="K535" s="6" t="s">
        <v>36</v>
      </c>
      <c r="L535" s="6" t="s">
        <v>3503</v>
      </c>
      <c r="M535" s="6" t="s">
        <v>114</v>
      </c>
      <c r="N535" s="6" t="s">
        <v>2224</v>
      </c>
      <c r="O535" s="6" t="s">
        <v>29</v>
      </c>
      <c r="P535" s="6" t="s">
        <v>3504</v>
      </c>
      <c r="Q535" s="6" t="s">
        <v>3505</v>
      </c>
    </row>
    <row r="536" customFormat="false" ht="15.75" hidden="false" customHeight="false" outlineLevel="0" collapsed="false">
      <c r="A536" s="5" t="s">
        <v>3506</v>
      </c>
      <c r="B536" s="6"/>
      <c r="C536" s="6"/>
      <c r="D536" s="6"/>
      <c r="E536" s="7" t="s">
        <v>19</v>
      </c>
      <c r="F536" s="7" t="s">
        <v>58</v>
      </c>
      <c r="G536" s="6" t="s">
        <v>3507</v>
      </c>
      <c r="H536" s="6" t="s">
        <v>3508</v>
      </c>
      <c r="I536" s="6" t="s">
        <v>49</v>
      </c>
      <c r="J536" s="6" t="s">
        <v>24</v>
      </c>
      <c r="K536" s="6" t="s">
        <v>25</v>
      </c>
      <c r="L536" s="6" t="s">
        <v>3509</v>
      </c>
      <c r="M536" s="6" t="s">
        <v>38</v>
      </c>
      <c r="N536" s="6" t="s">
        <v>340</v>
      </c>
      <c r="O536" s="6" t="s">
        <v>29</v>
      </c>
      <c r="P536" s="6" t="s">
        <v>3510</v>
      </c>
      <c r="Q536" s="6" t="s">
        <v>3511</v>
      </c>
    </row>
    <row r="537" customFormat="false" ht="15.75" hidden="false" customHeight="false" outlineLevel="0" collapsed="false">
      <c r="A537" s="5" t="s">
        <v>3512</v>
      </c>
      <c r="B537" s="6"/>
      <c r="C537" s="6"/>
      <c r="D537" s="6"/>
      <c r="E537" s="10" t="s">
        <v>57</v>
      </c>
      <c r="F537" s="7" t="s">
        <v>58</v>
      </c>
      <c r="G537" s="6" t="s">
        <v>59</v>
      </c>
      <c r="H537" s="6" t="s">
        <v>399</v>
      </c>
      <c r="I537" s="6" t="s">
        <v>84</v>
      </c>
      <c r="J537" s="6" t="s">
        <v>24</v>
      </c>
      <c r="K537" s="6" t="s">
        <v>3513</v>
      </c>
      <c r="L537" s="6" t="s">
        <v>2809</v>
      </c>
      <c r="M537" s="6" t="s">
        <v>3514</v>
      </c>
      <c r="N537" s="6" t="s">
        <v>28</v>
      </c>
      <c r="O537" s="6" t="s">
        <v>76</v>
      </c>
      <c r="P537" s="6" t="s">
        <v>3515</v>
      </c>
    </row>
    <row r="538" customFormat="false" ht="15.75" hidden="false" customHeight="false" outlineLevel="0" collapsed="false">
      <c r="A538" s="5" t="s">
        <v>3516</v>
      </c>
      <c r="B538" s="6"/>
      <c r="C538" s="6"/>
      <c r="D538" s="6"/>
      <c r="E538" s="10" t="s">
        <v>57</v>
      </c>
      <c r="F538" s="7" t="s">
        <v>83</v>
      </c>
      <c r="G538" s="6" t="s">
        <v>59</v>
      </c>
      <c r="H538" s="6" t="s">
        <v>3517</v>
      </c>
      <c r="I538" s="6" t="s">
        <v>49</v>
      </c>
      <c r="J538" s="6" t="s">
        <v>24</v>
      </c>
      <c r="K538" s="6" t="s">
        <v>50</v>
      </c>
      <c r="L538" s="6" t="s">
        <v>3518</v>
      </c>
      <c r="M538" s="6" t="s">
        <v>139</v>
      </c>
      <c r="N538" s="6" t="s">
        <v>3519</v>
      </c>
      <c r="O538" s="6" t="s">
        <v>3520</v>
      </c>
      <c r="P538" s="6" t="s">
        <v>3521</v>
      </c>
      <c r="Q538" s="6" t="s">
        <v>3522</v>
      </c>
      <c r="R538" s="6" t="s">
        <v>3523</v>
      </c>
      <c r="S538" s="6" t="s">
        <v>3524</v>
      </c>
    </row>
    <row r="539" customFormat="false" ht="15.75" hidden="false" customHeight="false" outlineLevel="0" collapsed="false">
      <c r="A539" s="5" t="s">
        <v>3525</v>
      </c>
      <c r="B539" s="6"/>
      <c r="C539" s="6"/>
      <c r="D539" s="6"/>
      <c r="E539" s="7" t="s">
        <v>19</v>
      </c>
      <c r="F539" s="10" t="s">
        <v>58</v>
      </c>
      <c r="G539" s="6" t="s">
        <v>337</v>
      </c>
      <c r="H539" s="6" t="s">
        <v>3526</v>
      </c>
      <c r="I539" s="6" t="s">
        <v>35</v>
      </c>
      <c r="J539" s="6" t="s">
        <v>24</v>
      </c>
      <c r="K539" s="6" t="s">
        <v>36</v>
      </c>
      <c r="L539" s="6" t="s">
        <v>3527</v>
      </c>
      <c r="M539" s="6" t="s">
        <v>38</v>
      </c>
      <c r="N539" s="6" t="s">
        <v>140</v>
      </c>
      <c r="O539" s="6" t="s">
        <v>29</v>
      </c>
      <c r="P539" s="6" t="s">
        <v>3528</v>
      </c>
      <c r="Q539" s="6" t="s">
        <v>3529</v>
      </c>
    </row>
    <row r="540" customFormat="false" ht="15.75" hidden="false" customHeight="false" outlineLevel="0" collapsed="false">
      <c r="A540" s="5" t="s">
        <v>3530</v>
      </c>
      <c r="B540" s="6"/>
      <c r="C540" s="6"/>
      <c r="D540" s="6"/>
      <c r="E540" s="7" t="s">
        <v>1865</v>
      </c>
      <c r="F540" s="7" t="s">
        <v>1609</v>
      </c>
      <c r="G540" s="6" t="s">
        <v>233</v>
      </c>
      <c r="H540" s="6" t="s">
        <v>1060</v>
      </c>
      <c r="I540" s="6" t="s">
        <v>3531</v>
      </c>
      <c r="J540" s="6" t="s">
        <v>24</v>
      </c>
      <c r="K540" s="6" t="s">
        <v>101</v>
      </c>
      <c r="L540" s="6" t="s">
        <v>1356</v>
      </c>
      <c r="M540" s="6" t="s">
        <v>101</v>
      </c>
      <c r="N540" s="6" t="s">
        <v>101</v>
      </c>
      <c r="O540" s="6" t="s">
        <v>29</v>
      </c>
      <c r="P540" s="6" t="s">
        <v>3532</v>
      </c>
      <c r="Q540" s="6" t="s">
        <v>3533</v>
      </c>
      <c r="R540" s="6" t="s">
        <v>3534</v>
      </c>
      <c r="S540" s="6" t="s">
        <v>3535</v>
      </c>
      <c r="T540" s="6" t="s">
        <v>3536</v>
      </c>
      <c r="U540" s="6" t="s">
        <v>3537</v>
      </c>
      <c r="V540" s="6" t="s">
        <v>1872</v>
      </c>
      <c r="W540" s="6" t="s">
        <v>3538</v>
      </c>
      <c r="X540" s="6" t="s">
        <v>3539</v>
      </c>
      <c r="Y540" s="6" t="s">
        <v>3540</v>
      </c>
      <c r="Z540" s="6" t="s">
        <v>3541</v>
      </c>
      <c r="AA540" s="6" t="s">
        <v>3542</v>
      </c>
      <c r="AB540" s="6" t="s">
        <v>3543</v>
      </c>
      <c r="AC540" s="6" t="s">
        <v>3544</v>
      </c>
      <c r="AD540" s="6" t="s">
        <v>3545</v>
      </c>
      <c r="AE540" s="6" t="s">
        <v>3546</v>
      </c>
    </row>
    <row r="541" customFormat="false" ht="15.75" hidden="false" customHeight="false" outlineLevel="0" collapsed="false">
      <c r="A541" s="5" t="s">
        <v>3547</v>
      </c>
      <c r="B541" s="6"/>
      <c r="C541" s="6"/>
      <c r="D541" s="6"/>
      <c r="E541" s="10" t="s">
        <v>57</v>
      </c>
      <c r="F541" s="7" t="s">
        <v>216</v>
      </c>
      <c r="G541" s="6" t="s">
        <v>59</v>
      </c>
      <c r="H541" s="6" t="s">
        <v>483</v>
      </c>
      <c r="I541" s="6" t="s">
        <v>49</v>
      </c>
      <c r="J541" s="6" t="s">
        <v>24</v>
      </c>
      <c r="K541" s="6" t="s">
        <v>50</v>
      </c>
      <c r="L541" s="6" t="s">
        <v>3548</v>
      </c>
      <c r="M541" s="6" t="s">
        <v>114</v>
      </c>
      <c r="N541" s="6" t="s">
        <v>373</v>
      </c>
      <c r="O541" s="6" t="s">
        <v>374</v>
      </c>
      <c r="P541" s="6" t="s">
        <v>3549</v>
      </c>
    </row>
    <row r="542" customFormat="false" ht="15.75" hidden="false" customHeight="false" outlineLevel="0" collapsed="false">
      <c r="A542" s="5" t="s">
        <v>3550</v>
      </c>
      <c r="B542" s="6"/>
      <c r="C542" s="6"/>
      <c r="D542" s="6"/>
      <c r="E542" s="7" t="s">
        <v>19</v>
      </c>
      <c r="F542" s="7" t="s">
        <v>58</v>
      </c>
      <c r="G542" s="6" t="s">
        <v>3551</v>
      </c>
      <c r="H542" s="6" t="s">
        <v>3552</v>
      </c>
      <c r="I542" s="6" t="s">
        <v>348</v>
      </c>
      <c r="J542" s="6" t="s">
        <v>24</v>
      </c>
      <c r="K542" s="6" t="s">
        <v>349</v>
      </c>
      <c r="L542" s="6" t="s">
        <v>350</v>
      </c>
      <c r="M542" s="6" t="s">
        <v>114</v>
      </c>
      <c r="N542" s="6" t="s">
        <v>28</v>
      </c>
      <c r="O542" s="6" t="s">
        <v>29</v>
      </c>
      <c r="P542" s="6" t="s">
        <v>3553</v>
      </c>
      <c r="Q542" s="6" t="s">
        <v>3554</v>
      </c>
      <c r="R542" s="6" t="s">
        <v>3555</v>
      </c>
      <c r="S542" s="6" t="s">
        <v>354</v>
      </c>
      <c r="T542" s="6" t="s">
        <v>937</v>
      </c>
      <c r="U542" s="6" t="s">
        <v>3556</v>
      </c>
      <c r="V542" s="6" t="s">
        <v>3557</v>
      </c>
      <c r="W542" s="6" t="s">
        <v>3558</v>
      </c>
      <c r="X542" s="6" t="s">
        <v>359</v>
      </c>
      <c r="Y542" s="6" t="s">
        <v>941</v>
      </c>
      <c r="Z542" s="6" t="s">
        <v>3559</v>
      </c>
      <c r="AA542" s="6" t="s">
        <v>3560</v>
      </c>
      <c r="AB542" s="6" t="s">
        <v>363</v>
      </c>
    </row>
    <row r="543" customFormat="false" ht="15.75" hidden="false" customHeight="false" outlineLevel="0" collapsed="false">
      <c r="A543" s="5" t="s">
        <v>3561</v>
      </c>
      <c r="B543" s="6"/>
      <c r="C543" s="6"/>
      <c r="D543" s="6"/>
      <c r="E543" s="10" t="s">
        <v>57</v>
      </c>
      <c r="F543" s="7" t="s">
        <v>94</v>
      </c>
      <c r="G543" s="6" t="s">
        <v>949</v>
      </c>
      <c r="H543" s="6" t="s">
        <v>3562</v>
      </c>
      <c r="I543" s="6" t="s">
        <v>348</v>
      </c>
      <c r="J543" s="6" t="s">
        <v>24</v>
      </c>
      <c r="K543" s="6" t="s">
        <v>222</v>
      </c>
      <c r="L543" s="6" t="s">
        <v>3563</v>
      </c>
      <c r="M543" s="6" t="s">
        <v>114</v>
      </c>
      <c r="N543" s="6" t="s">
        <v>1775</v>
      </c>
      <c r="O543" s="6" t="s">
        <v>1727</v>
      </c>
      <c r="P543" s="6" t="s">
        <v>3564</v>
      </c>
      <c r="Q543" s="6" t="s">
        <v>3565</v>
      </c>
    </row>
    <row r="544" customFormat="false" ht="15.75" hidden="false" customHeight="false" outlineLevel="0" collapsed="false">
      <c r="A544" s="5" t="s">
        <v>3566</v>
      </c>
      <c r="B544" s="6"/>
      <c r="C544" s="6"/>
      <c r="D544" s="6"/>
      <c r="E544" s="10" t="s">
        <v>45</v>
      </c>
      <c r="F544" s="10" t="s">
        <v>46</v>
      </c>
      <c r="G544" s="6" t="s">
        <v>47</v>
      </c>
      <c r="H544" s="6" t="s">
        <v>263</v>
      </c>
      <c r="I544" s="6" t="s">
        <v>49</v>
      </c>
      <c r="J544" s="6" t="s">
        <v>24</v>
      </c>
      <c r="K544" s="6" t="s">
        <v>73</v>
      </c>
      <c r="L544" s="6" t="s">
        <v>3567</v>
      </c>
      <c r="M544" s="6" t="s">
        <v>52</v>
      </c>
      <c r="N544" s="6" t="s">
        <v>115</v>
      </c>
      <c r="O544" s="6" t="s">
        <v>29</v>
      </c>
      <c r="P544" s="6" t="s">
        <v>3568</v>
      </c>
    </row>
    <row r="545" customFormat="false" ht="15" hidden="false" customHeight="false" outlineLevel="0" collapsed="false">
      <c r="E545" s="16"/>
    </row>
  </sheetData>
  <autoFilter ref="A1:EJ54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1" customFormat="false" ht="15" hidden="false" customHeight="false" outlineLevel="0" collapsed="false">
      <c r="A1" s="0" t="s">
        <v>3569</v>
      </c>
    </row>
    <row r="3" customFormat="false" ht="15" hidden="false" customHeight="false" outlineLevel="0" collapsed="false">
      <c r="A3" s="17" t="s">
        <v>3570</v>
      </c>
      <c r="D3" s="18"/>
      <c r="E3" s="18"/>
    </row>
    <row r="4" customFormat="false" ht="15" hidden="false" customHeight="false" outlineLevel="0" collapsed="false">
      <c r="B4" s="17" t="s">
        <v>3571</v>
      </c>
      <c r="D4" s="18"/>
      <c r="E4" s="18"/>
    </row>
    <row r="5" customFormat="false" ht="15" hidden="false" customHeight="false" outlineLevel="0" collapsed="false">
      <c r="B5" s="17" t="s">
        <v>3572</v>
      </c>
      <c r="D5" s="18"/>
      <c r="E5" s="18"/>
    </row>
    <row r="6" customFormat="false" ht="15" hidden="false" customHeight="false" outlineLevel="0" collapsed="false">
      <c r="B6" s="17" t="s">
        <v>3573</v>
      </c>
      <c r="D6" s="18"/>
      <c r="E6" s="18"/>
    </row>
    <row r="7" customFormat="false" ht="15" hidden="false" customHeight="false" outlineLevel="0" collapsed="false">
      <c r="B7" s="17" t="s">
        <v>3574</v>
      </c>
      <c r="D7" s="18"/>
      <c r="E7" s="18"/>
    </row>
    <row r="8" customFormat="false" ht="15" hidden="false" customHeight="false" outlineLevel="0" collapsed="false">
      <c r="B8" s="17" t="s">
        <v>3575</v>
      </c>
      <c r="D8" s="18"/>
      <c r="E8" s="18"/>
    </row>
    <row r="9" customFormat="false" ht="15" hidden="false" customHeight="false" outlineLevel="0" collapsed="false">
      <c r="B9" s="17" t="s">
        <v>3576</v>
      </c>
    </row>
    <row r="10" customFormat="false" ht="15" hidden="false" customHeight="false" outlineLevel="0" collapsed="false">
      <c r="B10" s="17" t="s">
        <v>3577</v>
      </c>
    </row>
    <row r="12" customFormat="false" ht="15" hidden="false" customHeight="false" outlineLevel="0" collapsed="false">
      <c r="A12" s="17" t="s">
        <v>3578</v>
      </c>
    </row>
    <row r="13" customFormat="false" ht="15" hidden="false" customHeight="false" outlineLevel="0" collapsed="false">
      <c r="B13" s="19" t="s">
        <v>3579</v>
      </c>
      <c r="C13" s="17"/>
    </row>
    <row r="14" customFormat="false" ht="15" hidden="false" customHeight="false" outlineLevel="0" collapsed="false">
      <c r="B14" s="19" t="s">
        <v>3580</v>
      </c>
    </row>
    <row r="15" customFormat="false" ht="15" hidden="false" customHeight="false" outlineLevel="0" collapsed="false">
      <c r="B15" s="19" t="s">
        <v>3581</v>
      </c>
    </row>
    <row r="16" customFormat="false" ht="15" hidden="false" customHeight="false" outlineLevel="0" collapsed="false">
      <c r="B16" s="19" t="s">
        <v>3582</v>
      </c>
    </row>
    <row r="17" customFormat="false" ht="15" hidden="false" customHeight="false" outlineLevel="0" collapsed="false">
      <c r="B17" s="19" t="s">
        <v>3583</v>
      </c>
    </row>
    <row r="18" customFormat="false" ht="15" hidden="false" customHeight="false" outlineLevel="0" collapsed="false">
      <c r="B18" s="19" t="s">
        <v>3584</v>
      </c>
    </row>
    <row r="19" customFormat="false" ht="15" hidden="false" customHeight="false" outlineLevel="0" collapsed="false">
      <c r="B19" s="19" t="s">
        <v>3585</v>
      </c>
    </row>
    <row r="20" customFormat="false" ht="15" hidden="false" customHeight="false" outlineLevel="0" collapsed="false">
      <c r="B20" s="20"/>
    </row>
    <row r="21" customFormat="false" ht="15" hidden="false" customHeight="false" outlineLevel="0" collapsed="false">
      <c r="A21" s="21" t="s">
        <v>3586</v>
      </c>
    </row>
    <row r="22" customFormat="false" ht="15" hidden="false" customHeight="false" outlineLevel="0" collapsed="false">
      <c r="B22" s="19" t="s">
        <v>3587</v>
      </c>
    </row>
    <row r="23" customFormat="false" ht="15" hidden="false" customHeight="false" outlineLevel="0" collapsed="false">
      <c r="B23" s="19" t="s">
        <v>3588</v>
      </c>
    </row>
    <row r="24" customFormat="false" ht="15" hidden="false" customHeight="false" outlineLevel="0" collapsed="false">
      <c r="B24" s="19" t="s">
        <v>3589</v>
      </c>
    </row>
    <row r="25" customFormat="false" ht="15" hidden="false" customHeight="false" outlineLevel="0" collapsed="false">
      <c r="B25" s="19" t="s">
        <v>3590</v>
      </c>
    </row>
    <row r="26" customFormat="false" ht="15" hidden="false" customHeight="false" outlineLevel="0" collapsed="false">
      <c r="B26" s="19" t="s">
        <v>3591</v>
      </c>
    </row>
    <row r="27" customFormat="false" ht="15" hidden="false" customHeight="false" outlineLevel="0" collapsed="false">
      <c r="B27" s="19" t="s">
        <v>3592</v>
      </c>
    </row>
    <row r="28" customFormat="false" ht="15" hidden="false" customHeight="false" outlineLevel="0" collapsed="false">
      <c r="C28" s="17" t="s">
        <v>3593</v>
      </c>
    </row>
    <row r="29" customFormat="false" ht="15" hidden="false" customHeight="false" outlineLevel="0" collapsed="false">
      <c r="B29" s="19" t="s">
        <v>3594</v>
      </c>
      <c r="D29" s="17"/>
    </row>
    <row r="30" customFormat="false" ht="15" hidden="false" customHeight="false" outlineLevel="0" collapsed="false">
      <c r="B30" s="19" t="s">
        <v>3595</v>
      </c>
    </row>
    <row r="31" customFormat="false" ht="15" hidden="false" customHeight="false" outlineLevel="0" collapsed="false">
      <c r="C31" s="17" t="s">
        <v>3596</v>
      </c>
    </row>
    <row r="32" customFormat="false" ht="15" hidden="false" customHeight="false" outlineLevel="0" collapsed="false">
      <c r="B32" s="19" t="s">
        <v>3597</v>
      </c>
      <c r="D32" s="17"/>
    </row>
    <row r="33" customFormat="false" ht="15" hidden="false" customHeight="false" outlineLevel="0" collapsed="false">
      <c r="B33" s="19" t="s">
        <v>3598</v>
      </c>
    </row>
    <row r="34" customFormat="false" ht="15" hidden="false" customHeight="false" outlineLevel="0" collapsed="false">
      <c r="B34" s="19" t="s">
        <v>3599</v>
      </c>
    </row>
    <row r="36" customFormat="false" ht="15" hidden="false" customHeight="false" outlineLevel="0" collapsed="false">
      <c r="A36" s="17" t="s">
        <v>3600</v>
      </c>
    </row>
    <row r="37" customFormat="false" ht="15" hidden="false" customHeight="false" outlineLevel="0" collapsed="false">
      <c r="B37" s="17" t="s">
        <v>3601</v>
      </c>
      <c r="G37" s="1" t="s">
        <v>3602</v>
      </c>
    </row>
    <row r="38" customFormat="false" ht="15" hidden="false" customHeight="false" outlineLevel="0" collapsed="false">
      <c r="B38" s="17" t="s">
        <v>3603</v>
      </c>
      <c r="G38" s="0" t="s">
        <v>3604</v>
      </c>
    </row>
    <row r="39" customFormat="false" ht="15" hidden="false" customHeight="false" outlineLevel="0" collapsed="false">
      <c r="B39" s="17" t="s">
        <v>3605</v>
      </c>
      <c r="G39" s="0" t="s">
        <v>36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1" customFormat="false" ht="15" hidden="false" customHeight="false" outlineLevel="0" collapsed="false">
      <c r="A1" s="9" t="s">
        <v>3607</v>
      </c>
    </row>
    <row r="2" customFormat="false" ht="15" hidden="false" customHeight="false" outlineLevel="0" collapsed="false">
      <c r="A2" s="9" t="s">
        <v>3608</v>
      </c>
    </row>
    <row r="3" customFormat="false" ht="15" hidden="false" customHeight="false" outlineLevel="0" collapsed="false">
      <c r="A3" s="8"/>
    </row>
    <row r="4" customFormat="false" ht="15" hidden="false" customHeight="false" outlineLevel="0" collapsed="false">
      <c r="A4" s="8" t="s">
        <v>70</v>
      </c>
    </row>
    <row r="5" customFormat="false" ht="15" hidden="false" customHeight="false" outlineLevel="0" collapsed="false">
      <c r="A5" s="9" t="s">
        <v>3609</v>
      </c>
    </row>
    <row r="6" customFormat="false" ht="15" hidden="false" customHeight="false" outlineLevel="0" collapsed="false">
      <c r="A6" s="9" t="s">
        <v>3610</v>
      </c>
    </row>
    <row r="7" customFormat="false" ht="15" hidden="false" customHeight="false" outlineLevel="0" collapsed="false">
      <c r="A7" s="9" t="s">
        <v>3611</v>
      </c>
    </row>
    <row r="8" customFormat="false" ht="15" hidden="false" customHeight="false" outlineLevel="0" collapsed="false">
      <c r="A8" s="8"/>
    </row>
    <row r="9" customFormat="false" ht="15" hidden="false" customHeight="false" outlineLevel="0" collapsed="false">
      <c r="A9" s="8" t="s">
        <v>3612</v>
      </c>
    </row>
    <row r="10" customFormat="false" ht="15" hidden="false" customHeight="false" outlineLevel="0" collapsed="false">
      <c r="A10" s="9" t="s">
        <v>3613</v>
      </c>
    </row>
    <row r="11" customFormat="false" ht="15" hidden="false" customHeight="false" outlineLevel="0" collapsed="false">
      <c r="A11" s="9" t="s">
        <v>3614</v>
      </c>
    </row>
    <row r="12" customFormat="false" ht="15" hidden="false" customHeight="false" outlineLevel="0" collapsed="false">
      <c r="A12" s="9" t="s">
        <v>3615</v>
      </c>
    </row>
    <row r="13" customFormat="false" ht="15" hidden="false" customHeight="false" outlineLevel="0" collapsed="false">
      <c r="A13" s="9" t="s">
        <v>3616</v>
      </c>
    </row>
    <row r="14" customFormat="false" ht="15" hidden="false" customHeight="false" outlineLevel="0" collapsed="false">
      <c r="A14" s="9" t="s">
        <v>3617</v>
      </c>
    </row>
    <row r="15" customFormat="false" ht="15" hidden="false" customHeight="false" outlineLevel="0" collapsed="false">
      <c r="A15" s="9" t="s">
        <v>3618</v>
      </c>
    </row>
    <row r="16" customFormat="false" ht="15" hidden="false" customHeight="false" outlineLevel="0" collapsed="false">
      <c r="A16" s="9" t="s">
        <v>3619</v>
      </c>
    </row>
    <row r="17" customFormat="false" ht="15" hidden="false" customHeight="false" outlineLevel="0" collapsed="false">
      <c r="A17" s="9" t="s">
        <v>3620</v>
      </c>
    </row>
    <row r="18" customFormat="false" ht="15" hidden="false" customHeight="false" outlineLevel="0" collapsed="false">
      <c r="A18" s="9" t="s">
        <v>3621</v>
      </c>
    </row>
    <row r="19" customFormat="false" ht="15" hidden="false" customHeight="false" outlineLevel="0" collapsed="false">
      <c r="A19" s="8"/>
    </row>
    <row r="20" customFormat="false" ht="15" hidden="false" customHeight="false" outlineLevel="0" collapsed="false">
      <c r="A20" s="8" t="s">
        <v>95</v>
      </c>
    </row>
    <row r="21" customFormat="false" ht="15" hidden="false" customHeight="false" outlineLevel="0" collapsed="false">
      <c r="A21" s="9" t="s">
        <v>3622</v>
      </c>
    </row>
    <row r="22" customFormat="false" ht="15" hidden="false" customHeight="false" outlineLevel="0" collapsed="false">
      <c r="A22" s="9" t="s">
        <v>3623</v>
      </c>
    </row>
    <row r="23" customFormat="false" ht="15" hidden="false" customHeight="false" outlineLevel="0" collapsed="false">
      <c r="A23" s="8"/>
    </row>
    <row r="24" customFormat="false" ht="15" hidden="false" customHeight="false" outlineLevel="0" collapsed="false">
      <c r="A24" s="8" t="s">
        <v>3624</v>
      </c>
    </row>
    <row r="25" customFormat="false" ht="15" hidden="false" customHeight="false" outlineLevel="0" collapsed="false">
      <c r="A25" s="9" t="s">
        <v>3625</v>
      </c>
    </row>
    <row r="26" customFormat="false" ht="15" hidden="false" customHeight="false" outlineLevel="0" collapsed="false">
      <c r="A26" s="9" t="s">
        <v>3626</v>
      </c>
    </row>
    <row r="27" customFormat="false" ht="15" hidden="false" customHeight="false" outlineLevel="0" collapsed="false">
      <c r="A27" s="9" t="s">
        <v>3627</v>
      </c>
    </row>
    <row r="28" customFormat="false" ht="15" hidden="false" customHeight="false" outlineLevel="0" collapsed="false">
      <c r="A28" s="9" t="s">
        <v>3628</v>
      </c>
    </row>
    <row r="29" customFormat="false" ht="15" hidden="false" customHeight="false" outlineLevel="0" collapsed="false">
      <c r="A29" s="8"/>
    </row>
    <row r="30" customFormat="false" ht="15" hidden="false" customHeight="false" outlineLevel="0" collapsed="false">
      <c r="A30" s="8" t="s">
        <v>337</v>
      </c>
    </row>
    <row r="31" customFormat="false" ht="15" hidden="false" customHeight="false" outlineLevel="0" collapsed="false">
      <c r="A31" s="9" t="s">
        <v>3629</v>
      </c>
    </row>
    <row r="32" customFormat="false" ht="15" hidden="false" customHeight="false" outlineLevel="0" collapsed="false">
      <c r="A32" s="8"/>
    </row>
    <row r="33" customFormat="false" ht="15" hidden="false" customHeight="false" outlineLevel="0" collapsed="false">
      <c r="A33" s="8" t="s">
        <v>3630</v>
      </c>
    </row>
    <row r="34" customFormat="false" ht="15" hidden="false" customHeight="false" outlineLevel="0" collapsed="false">
      <c r="A34" s="9" t="s">
        <v>3631</v>
      </c>
    </row>
    <row r="35" customFormat="false" ht="15" hidden="false" customHeight="false" outlineLevel="0" collapsed="false">
      <c r="A35" s="9" t="s">
        <v>3632</v>
      </c>
    </row>
    <row r="36" customFormat="false" ht="15" hidden="false" customHeight="false" outlineLevel="0" collapsed="false">
      <c r="A36" s="9" t="s">
        <v>3633</v>
      </c>
    </row>
    <row r="37" customFormat="false" ht="15" hidden="false" customHeight="false" outlineLevel="0" collapsed="false">
      <c r="A37" s="9" t="s">
        <v>3634</v>
      </c>
    </row>
    <row r="38" customFormat="false" ht="15" hidden="false" customHeight="false" outlineLevel="0" collapsed="false">
      <c r="A38" s="9" t="s">
        <v>3635</v>
      </c>
    </row>
    <row r="39" customFormat="false" ht="15" hidden="false" customHeight="false" outlineLevel="0" collapsed="false">
      <c r="A39" s="9" t="s">
        <v>3636</v>
      </c>
    </row>
    <row r="40" customFormat="false" ht="15" hidden="false" customHeight="false" outlineLevel="0" collapsed="false">
      <c r="A40" s="9" t="s">
        <v>3637</v>
      </c>
    </row>
    <row r="41" customFormat="false" ht="15" hidden="false" customHeight="false" outlineLevel="0" collapsed="false">
      <c r="A41" s="9" t="s">
        <v>3638</v>
      </c>
    </row>
    <row r="42" customFormat="false" ht="15" hidden="false" customHeight="false" outlineLevel="0" collapsed="false">
      <c r="A42" s="9" t="s">
        <v>3639</v>
      </c>
    </row>
    <row r="43" customFormat="false" ht="15" hidden="false" customHeight="false" outlineLevel="0" collapsed="false">
      <c r="A43" s="9" t="s">
        <v>3640</v>
      </c>
    </row>
    <row r="44" customFormat="false" ht="15" hidden="false" customHeight="false" outlineLevel="0" collapsed="false">
      <c r="A44" s="8"/>
    </row>
    <row r="45" customFormat="false" ht="15" hidden="false" customHeight="false" outlineLevel="0" collapsed="false">
      <c r="A45" s="8" t="s">
        <v>242</v>
      </c>
    </row>
    <row r="46" customFormat="false" ht="15" hidden="false" customHeight="false" outlineLevel="0" collapsed="false">
      <c r="A46" s="9" t="s">
        <v>3641</v>
      </c>
    </row>
    <row r="47" customFormat="false" ht="15" hidden="false" customHeight="false" outlineLevel="0" collapsed="false">
      <c r="A47" s="8"/>
    </row>
    <row r="48" customFormat="false" ht="15" hidden="false" customHeight="false" outlineLevel="0" collapsed="false">
      <c r="A48" s="8" t="s">
        <v>59</v>
      </c>
    </row>
    <row r="49" customFormat="false" ht="15" hidden="false" customHeight="false" outlineLevel="0" collapsed="false">
      <c r="A49" s="9" t="s">
        <v>3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41.29"/>
    <col collapsed="false" customWidth="true" hidden="false" outlineLevel="0" max="3" min="3" style="0" width="8.57"/>
    <col collapsed="false" customWidth="true" hidden="false" outlineLevel="0" max="4" min="4" style="0" width="16.85"/>
    <col collapsed="false" customWidth="true" hidden="false" outlineLevel="0" max="6" min="6" style="0" width="41.42"/>
    <col collapsed="false" customWidth="true" hidden="false" outlineLevel="0" max="12" min="12" style="0" width="74.71"/>
  </cols>
  <sheetData>
    <row r="1" customFormat="false" ht="15" hidden="false" customHeight="false" outlineLevel="0" collapsed="false">
      <c r="A1" s="22" t="s">
        <v>3643</v>
      </c>
    </row>
    <row r="2" customFormat="false" ht="45" hidden="false" customHeight="false" outlineLevel="0" collapsed="false">
      <c r="A2" s="23" t="s">
        <v>3644</v>
      </c>
    </row>
    <row r="3" customFormat="false" ht="15" hidden="false" customHeight="false" outlineLevel="0" collapsed="false">
      <c r="A3" s="22" t="s">
        <v>3645</v>
      </c>
    </row>
    <row r="4" customFormat="false" ht="45" hidden="false" customHeight="false" outlineLevel="0" collapsed="false">
      <c r="A4" s="23" t="s">
        <v>3646</v>
      </c>
    </row>
    <row r="5" customFormat="false" ht="60" hidden="false" customHeight="false" outlineLevel="0" collapsed="false">
      <c r="A5" s="23" t="s">
        <v>3647</v>
      </c>
    </row>
    <row r="6" customFormat="false" ht="15" hidden="false" customHeight="false" outlineLevel="0" collapsed="false">
      <c r="A6" s="22" t="s">
        <v>3648</v>
      </c>
    </row>
    <row r="7" customFormat="false" ht="30" hidden="false" customHeight="false" outlineLevel="0" collapsed="false">
      <c r="A7" s="23" t="s">
        <v>3649</v>
      </c>
    </row>
    <row r="8" customFormat="false" ht="15" hidden="false" customHeight="false" outlineLevel="0" collapsed="false">
      <c r="A8" s="23" t="s">
        <v>3650</v>
      </c>
    </row>
    <row r="9" customFormat="false" ht="15" hidden="false" customHeight="false" outlineLevel="0" collapsed="false">
      <c r="A9" s="23" t="s">
        <v>3651</v>
      </c>
    </row>
    <row r="10" customFormat="false" ht="15" hidden="false" customHeight="false" outlineLevel="0" collapsed="false">
      <c r="A10" s="23" t="s">
        <v>3652</v>
      </c>
    </row>
    <row r="11" customFormat="false" ht="15" hidden="false" customHeight="false" outlineLevel="0" collapsed="false">
      <c r="A11" s="22" t="s">
        <v>3653</v>
      </c>
    </row>
    <row r="12" customFormat="false" ht="30" hidden="false" customHeight="false" outlineLevel="0" collapsed="false">
      <c r="A12" s="23" t="s">
        <v>3654</v>
      </c>
    </row>
    <row r="13" customFormat="false" ht="15" hidden="false" customHeight="false" outlineLevel="0" collapsed="false">
      <c r="A13" s="23" t="s">
        <v>3655</v>
      </c>
    </row>
    <row r="14" customFormat="false" ht="15" hidden="false" customHeight="false" outlineLevel="0" collapsed="false">
      <c r="A14" s="22" t="s">
        <v>3656</v>
      </c>
    </row>
    <row r="15" customFormat="false" ht="30" hidden="false" customHeight="false" outlineLevel="0" collapsed="false">
      <c r="A15" s="23" t="s">
        <v>3657</v>
      </c>
    </row>
    <row r="16" customFormat="false" ht="30" hidden="false" customHeight="false" outlineLevel="0" collapsed="false">
      <c r="A16" s="23" t="s">
        <v>3658</v>
      </c>
    </row>
    <row r="17" customFormat="false" ht="15" hidden="false" customHeight="false" outlineLevel="0" collapsed="false">
      <c r="A17" s="23"/>
    </row>
    <row r="18" customFormat="false" ht="15" hidden="false" customHeight="false" outlineLevel="0" collapsed="false">
      <c r="A18" s="2" t="s">
        <v>3659</v>
      </c>
      <c r="B18" s="2" t="s">
        <v>3660</v>
      </c>
      <c r="D18" s="2" t="s">
        <v>3661</v>
      </c>
      <c r="F18" s="2" t="s">
        <v>3662</v>
      </c>
    </row>
    <row r="19" customFormat="false" ht="15" hidden="false" customHeight="false" outlineLevel="0" collapsed="false">
      <c r="A19" s="0" t="s">
        <v>3645</v>
      </c>
      <c r="B19" s="0" t="s">
        <v>3663</v>
      </c>
      <c r="F19" s="0" t="s">
        <v>3663</v>
      </c>
    </row>
    <row r="20" customFormat="false" ht="15" hidden="false" customHeight="false" outlineLevel="0" collapsed="false">
      <c r="A20" s="0" t="s">
        <v>3648</v>
      </c>
      <c r="B20" s="0" t="s">
        <v>3664</v>
      </c>
      <c r="F20" s="0" t="s">
        <v>3665</v>
      </c>
    </row>
    <row r="21" customFormat="false" ht="15" hidden="false" customHeight="false" outlineLevel="0" collapsed="false">
      <c r="A21" s="0" t="s">
        <v>3643</v>
      </c>
      <c r="B21" s="0" t="s">
        <v>3666</v>
      </c>
      <c r="F21" s="0" t="s">
        <v>3667</v>
      </c>
    </row>
    <row r="22" customFormat="false" ht="15" hidden="false" customHeight="false" outlineLevel="0" collapsed="false">
      <c r="A22" s="0" t="s">
        <v>3668</v>
      </c>
      <c r="B22" s="0" t="s">
        <v>3669</v>
      </c>
      <c r="F22" s="0" t="s">
        <v>776</v>
      </c>
    </row>
    <row r="23" customFormat="false" ht="15" hidden="false" customHeight="false" outlineLevel="0" collapsed="false">
      <c r="A23" s="0" t="s">
        <v>3656</v>
      </c>
      <c r="B23" s="0" t="s">
        <v>3670</v>
      </c>
      <c r="F23" s="0" t="s">
        <v>3671</v>
      </c>
    </row>
    <row r="24" customFormat="false" ht="15" hidden="false" customHeight="false" outlineLevel="0" collapsed="false">
      <c r="B24" s="0" t="s">
        <v>3672</v>
      </c>
      <c r="D24" s="1" t="s">
        <v>3673</v>
      </c>
      <c r="F24" s="0" t="s">
        <v>3674</v>
      </c>
    </row>
    <row r="25" customFormat="false" ht="15" hidden="false" customHeight="false" outlineLevel="0" collapsed="false">
      <c r="B25" s="0" t="s">
        <v>3675</v>
      </c>
      <c r="D25" s="0" t="s">
        <v>3676</v>
      </c>
      <c r="F25" s="0" t="s">
        <v>3669</v>
      </c>
    </row>
    <row r="26" customFormat="false" ht="15" hidden="false" customHeight="false" outlineLevel="0" collapsed="false">
      <c r="B26" s="0" t="s">
        <v>3677</v>
      </c>
      <c r="D26" s="0" t="s">
        <v>3678</v>
      </c>
      <c r="F26" s="0" t="s">
        <v>3679</v>
      </c>
    </row>
    <row r="27" customFormat="false" ht="15" hidden="false" customHeight="false" outlineLevel="0" collapsed="false">
      <c r="B27" s="0" t="s">
        <v>3680</v>
      </c>
      <c r="F27" s="0" t="s">
        <v>3681</v>
      </c>
    </row>
    <row r="28" customFormat="false" ht="15" hidden="false" customHeight="false" outlineLevel="0" collapsed="false">
      <c r="D28" s="1" t="s">
        <v>3682</v>
      </c>
      <c r="F28" s="0" t="s">
        <v>3683</v>
      </c>
    </row>
    <row r="29" customFormat="false" ht="15" hidden="false" customHeight="false" outlineLevel="0" collapsed="false">
      <c r="D29" s="1" t="s">
        <v>3684</v>
      </c>
      <c r="F29" s="0" t="s">
        <v>1856</v>
      </c>
    </row>
    <row r="30" customFormat="false" ht="15" hidden="false" customHeight="false" outlineLevel="0" collapsed="false">
      <c r="D30" s="1" t="s">
        <v>3685</v>
      </c>
      <c r="F30" s="0" t="s">
        <v>3686</v>
      </c>
    </row>
    <row r="31" customFormat="false" ht="15" hidden="false" customHeight="false" outlineLevel="0" collapsed="false">
      <c r="D31" s="1" t="s">
        <v>3687</v>
      </c>
    </row>
    <row r="32" customFormat="false" ht="15" hidden="false" customHeight="false" outlineLevel="0" collapsed="false">
      <c r="D32" s="1" t="s">
        <v>3688</v>
      </c>
    </row>
    <row r="34" customFormat="false" ht="15" hidden="false" customHeight="false" outlineLevel="0" collapsed="false">
      <c r="A34" s="0" t="n">
        <v>1</v>
      </c>
      <c r="B34" s="0" t="s">
        <v>3645</v>
      </c>
      <c r="C34" s="0" t="s">
        <v>3663</v>
      </c>
      <c r="D34" s="0" t="str">
        <f aca="false">CONCATENATE(B34, " ", C34)</f>
        <v>Change Air</v>
      </c>
      <c r="F34" s="2" t="s">
        <v>3689</v>
      </c>
    </row>
    <row r="35" customFormat="false" ht="15" hidden="false" customHeight="false" outlineLevel="0" collapsed="false">
      <c r="A35" s="0" t="n">
        <v>2</v>
      </c>
      <c r="B35" s="0" t="s">
        <v>3648</v>
      </c>
      <c r="C35" s="0" t="s">
        <v>3663</v>
      </c>
      <c r="D35" s="0" t="str">
        <f aca="false">CONCATENATE(B35, " ", C35)</f>
        <v>Control Air</v>
      </c>
      <c r="F35" s="0" t="s">
        <v>3690</v>
      </c>
    </row>
    <row r="36" customFormat="false" ht="15" hidden="false" customHeight="false" outlineLevel="0" collapsed="false">
      <c r="A36" s="0" t="n">
        <v>3</v>
      </c>
      <c r="B36" s="0" t="s">
        <v>3643</v>
      </c>
      <c r="C36" s="0" t="s">
        <v>3663</v>
      </c>
      <c r="D36" s="0" t="str">
        <f aca="false">CONCATENATE(B36, " ", C36)</f>
        <v>Create Air</v>
      </c>
      <c r="F36" s="0" t="s">
        <v>3667</v>
      </c>
    </row>
    <row r="37" customFormat="false" ht="15" hidden="false" customHeight="false" outlineLevel="0" collapsed="false">
      <c r="A37" s="0" t="n">
        <v>4</v>
      </c>
      <c r="B37" s="0" t="s">
        <v>3653</v>
      </c>
      <c r="C37" s="0" t="s">
        <v>3663</v>
      </c>
      <c r="D37" s="0" t="str">
        <f aca="false">CONCATENATE(B37, " ", C37)</f>
        <v>Destroy Air</v>
      </c>
      <c r="F37" s="0" t="s">
        <v>3691</v>
      </c>
    </row>
    <row r="38" customFormat="false" ht="15" hidden="false" customHeight="false" outlineLevel="0" collapsed="false">
      <c r="A38" s="0" t="n">
        <v>5</v>
      </c>
      <c r="B38" s="0" t="s">
        <v>3656</v>
      </c>
      <c r="C38" s="0" t="s">
        <v>3663</v>
      </c>
      <c r="D38" s="0" t="str">
        <f aca="false">CONCATENATE(B38, " ", C38)</f>
        <v>Perceive Air</v>
      </c>
      <c r="F38" s="0" t="s">
        <v>3669</v>
      </c>
    </row>
    <row r="39" customFormat="false" ht="15" hidden="false" customHeight="false" outlineLevel="0" collapsed="false">
      <c r="A39" s="0" t="n">
        <v>6</v>
      </c>
      <c r="B39" s="0" t="s">
        <v>3645</v>
      </c>
      <c r="C39" s="0" t="s">
        <v>3664</v>
      </c>
      <c r="D39" s="0" t="str">
        <f aca="false">CONCATENATE(B39, " ", C39)</f>
        <v>Change Body</v>
      </c>
      <c r="F39" s="0" t="s">
        <v>3679</v>
      </c>
    </row>
    <row r="40" customFormat="false" ht="15" hidden="false" customHeight="false" outlineLevel="0" collapsed="false">
      <c r="A40" s="0" t="n">
        <v>7</v>
      </c>
      <c r="B40" s="0" t="s">
        <v>3648</v>
      </c>
      <c r="C40" s="0" t="s">
        <v>3664</v>
      </c>
      <c r="D40" s="0" t="str">
        <f aca="false">CONCATENATE(B40, " ", C40)</f>
        <v>Control Body</v>
      </c>
    </row>
    <row r="41" customFormat="false" ht="15" hidden="false" customHeight="false" outlineLevel="0" collapsed="false">
      <c r="A41" s="0" t="n">
        <v>8</v>
      </c>
      <c r="B41" s="0" t="s">
        <v>3643</v>
      </c>
      <c r="C41" s="0" t="s">
        <v>3664</v>
      </c>
      <c r="D41" s="0" t="str">
        <f aca="false">CONCATENATE(B41, " ", C41)</f>
        <v>Create Body</v>
      </c>
    </row>
    <row r="42" customFormat="false" ht="15" hidden="false" customHeight="false" outlineLevel="0" collapsed="false">
      <c r="A42" s="0" t="n">
        <v>9</v>
      </c>
      <c r="B42" s="0" t="s">
        <v>3653</v>
      </c>
      <c r="C42" s="0" t="s">
        <v>3664</v>
      </c>
      <c r="D42" s="0" t="str">
        <f aca="false">CONCATENATE(B42, " ", C42)</f>
        <v>Destroy Body</v>
      </c>
    </row>
    <row r="43" customFormat="false" ht="15" hidden="false" customHeight="false" outlineLevel="0" collapsed="false">
      <c r="A43" s="0" t="n">
        <v>10</v>
      </c>
      <c r="B43" s="0" t="s">
        <v>3656</v>
      </c>
      <c r="C43" s="0" t="s">
        <v>3664</v>
      </c>
      <c r="D43" s="0" t="str">
        <f aca="false">CONCATENATE(B43, " ", C43)</f>
        <v>Perceive Body</v>
      </c>
    </row>
    <row r="44" customFormat="false" ht="15" hidden="false" customHeight="false" outlineLevel="0" collapsed="false">
      <c r="A44" s="0" t="n">
        <v>11</v>
      </c>
      <c r="B44" s="0" t="s">
        <v>3645</v>
      </c>
      <c r="C44" s="0" t="s">
        <v>3666</v>
      </c>
      <c r="D44" s="0" t="str">
        <f aca="false">CONCATENATE(B44, " ", C44)</f>
        <v>Change Earth</v>
      </c>
    </row>
    <row r="45" customFormat="false" ht="15" hidden="false" customHeight="false" outlineLevel="0" collapsed="false">
      <c r="A45" s="0" t="n">
        <v>12</v>
      </c>
      <c r="B45" s="0" t="s">
        <v>3648</v>
      </c>
      <c r="C45" s="0" t="s">
        <v>3666</v>
      </c>
      <c r="D45" s="0" t="str">
        <f aca="false">CONCATENATE(B45, " ", C45)</f>
        <v>Control Earth</v>
      </c>
    </row>
    <row r="46" customFormat="false" ht="15" hidden="false" customHeight="false" outlineLevel="0" collapsed="false">
      <c r="A46" s="0" t="n">
        <v>13</v>
      </c>
      <c r="B46" s="0" t="s">
        <v>3643</v>
      </c>
      <c r="C46" s="0" t="s">
        <v>3666</v>
      </c>
      <c r="D46" s="0" t="str">
        <f aca="false">CONCATENATE(B46, " ", C46)</f>
        <v>Create Earth</v>
      </c>
    </row>
    <row r="47" customFormat="false" ht="15" hidden="false" customHeight="false" outlineLevel="0" collapsed="false">
      <c r="A47" s="0" t="n">
        <v>14</v>
      </c>
      <c r="B47" s="0" t="s">
        <v>3653</v>
      </c>
      <c r="C47" s="0" t="s">
        <v>3666</v>
      </c>
      <c r="D47" s="0" t="str">
        <f aca="false">CONCATENATE(B47, " ", C47)</f>
        <v>Destroy Earth</v>
      </c>
    </row>
    <row r="48" customFormat="false" ht="15" hidden="false" customHeight="false" outlineLevel="0" collapsed="false">
      <c r="A48" s="0" t="n">
        <v>15</v>
      </c>
      <c r="B48" s="0" t="s">
        <v>3656</v>
      </c>
      <c r="C48" s="0" t="s">
        <v>3666</v>
      </c>
      <c r="D48" s="0" t="str">
        <f aca="false">CONCATENATE(B48, " ", C48)</f>
        <v>Perceive Earth</v>
      </c>
    </row>
    <row r="49" customFormat="false" ht="15" hidden="false" customHeight="false" outlineLevel="0" collapsed="false">
      <c r="A49" s="0" t="n">
        <v>16</v>
      </c>
      <c r="B49" s="0" t="s">
        <v>3645</v>
      </c>
      <c r="C49" s="0" t="s">
        <v>3669</v>
      </c>
      <c r="D49" s="0" t="str">
        <f aca="false">CONCATENATE(B49, " ", C49)</f>
        <v>Change Fire</v>
      </c>
    </row>
    <row r="50" customFormat="false" ht="15" hidden="false" customHeight="false" outlineLevel="0" collapsed="false">
      <c r="A50" s="0" t="n">
        <v>17</v>
      </c>
      <c r="B50" s="0" t="s">
        <v>3648</v>
      </c>
      <c r="C50" s="0" t="s">
        <v>3669</v>
      </c>
      <c r="D50" s="0" t="str">
        <f aca="false">CONCATENATE(B50, " ", C50)</f>
        <v>Control Fire</v>
      </c>
    </row>
    <row r="51" customFormat="false" ht="15" hidden="false" customHeight="false" outlineLevel="0" collapsed="false">
      <c r="A51" s="0" t="n">
        <v>18</v>
      </c>
      <c r="B51" s="0" t="s">
        <v>3643</v>
      </c>
      <c r="C51" s="0" t="s">
        <v>3669</v>
      </c>
      <c r="D51" s="0" t="str">
        <f aca="false">CONCATENATE(B51, " ", C51)</f>
        <v>Create Fire</v>
      </c>
    </row>
    <row r="52" customFormat="false" ht="15" hidden="false" customHeight="false" outlineLevel="0" collapsed="false">
      <c r="A52" s="0" t="n">
        <v>19</v>
      </c>
      <c r="B52" s="0" t="s">
        <v>3653</v>
      </c>
      <c r="C52" s="0" t="s">
        <v>3669</v>
      </c>
      <c r="D52" s="0" t="str">
        <f aca="false">CONCATENATE(B52, " ", C52)</f>
        <v>Destroy Fire</v>
      </c>
    </row>
    <row r="53" customFormat="false" ht="15" hidden="false" customHeight="false" outlineLevel="0" collapsed="false">
      <c r="A53" s="0" t="n">
        <v>20</v>
      </c>
      <c r="B53" s="0" t="s">
        <v>3656</v>
      </c>
      <c r="C53" s="0" t="s">
        <v>3669</v>
      </c>
      <c r="D53" s="0" t="str">
        <f aca="false">CONCATENATE(B53, " ", C53)</f>
        <v>Perceive Fire</v>
      </c>
    </row>
    <row r="54" customFormat="false" ht="15" hidden="false" customHeight="false" outlineLevel="0" collapsed="false">
      <c r="A54" s="0" t="n">
        <v>21</v>
      </c>
      <c r="B54" s="0" t="s">
        <v>3645</v>
      </c>
      <c r="C54" s="0" t="s">
        <v>3670</v>
      </c>
      <c r="D54" s="0" t="str">
        <f aca="false">CONCATENATE(B54, " ", C54)</f>
        <v>Change Machine</v>
      </c>
    </row>
    <row r="55" customFormat="false" ht="15" hidden="false" customHeight="false" outlineLevel="0" collapsed="false">
      <c r="A55" s="0" t="n">
        <v>22</v>
      </c>
      <c r="B55" s="0" t="s">
        <v>3648</v>
      </c>
      <c r="C55" s="0" t="s">
        <v>3670</v>
      </c>
      <c r="D55" s="0" t="str">
        <f aca="false">CONCATENATE(B55, " ", C55)</f>
        <v>Control Machine</v>
      </c>
    </row>
    <row r="56" customFormat="false" ht="15" hidden="false" customHeight="false" outlineLevel="0" collapsed="false">
      <c r="A56" s="0" t="n">
        <v>23</v>
      </c>
      <c r="B56" s="0" t="s">
        <v>3643</v>
      </c>
      <c r="C56" s="0" t="s">
        <v>3670</v>
      </c>
      <c r="D56" s="0" t="str">
        <f aca="false">CONCATENATE(B56, " ", C56)</f>
        <v>Create Machine</v>
      </c>
    </row>
    <row r="57" customFormat="false" ht="15" hidden="false" customHeight="false" outlineLevel="0" collapsed="false">
      <c r="A57" s="0" t="n">
        <v>24</v>
      </c>
      <c r="B57" s="0" t="s">
        <v>3653</v>
      </c>
      <c r="C57" s="0" t="s">
        <v>3670</v>
      </c>
      <c r="D57" s="0" t="str">
        <f aca="false">CONCATENATE(B57, " ", C57)</f>
        <v>Destroy Machine</v>
      </c>
    </row>
    <row r="58" customFormat="false" ht="15" hidden="false" customHeight="false" outlineLevel="0" collapsed="false">
      <c r="A58" s="0" t="n">
        <v>25</v>
      </c>
      <c r="B58" s="0" t="s">
        <v>3656</v>
      </c>
      <c r="C58" s="0" t="s">
        <v>3670</v>
      </c>
      <c r="D58" s="0" t="str">
        <f aca="false">CONCATENATE(B58, " ", C58)</f>
        <v>Perceive Machine</v>
      </c>
    </row>
    <row r="59" customFormat="false" ht="15" hidden="false" customHeight="false" outlineLevel="0" collapsed="false">
      <c r="A59" s="0" t="n">
        <v>26</v>
      </c>
      <c r="B59" s="0" t="s">
        <v>3645</v>
      </c>
      <c r="C59" s="0" t="s">
        <v>3672</v>
      </c>
      <c r="D59" s="0" t="str">
        <f aca="false">CONCATENATE(B59, " ", C59)</f>
        <v>Change Magic</v>
      </c>
    </row>
    <row r="60" customFormat="false" ht="15" hidden="false" customHeight="false" outlineLevel="0" collapsed="false">
      <c r="A60" s="0" t="n">
        <v>27</v>
      </c>
      <c r="B60" s="0" t="s">
        <v>3648</v>
      </c>
      <c r="C60" s="0" t="s">
        <v>3672</v>
      </c>
      <c r="D60" s="0" t="str">
        <f aca="false">CONCATENATE(B60, " ", C60)</f>
        <v>Control Magic</v>
      </c>
    </row>
    <row r="61" customFormat="false" ht="15" hidden="false" customHeight="false" outlineLevel="0" collapsed="false">
      <c r="A61" s="0" t="n">
        <v>28</v>
      </c>
      <c r="B61" s="0" t="s">
        <v>3643</v>
      </c>
      <c r="C61" s="0" t="s">
        <v>3672</v>
      </c>
      <c r="D61" s="0" t="str">
        <f aca="false">CONCATENATE(B61, " ", C61)</f>
        <v>Create Magic</v>
      </c>
    </row>
    <row r="62" customFormat="false" ht="15" hidden="false" customHeight="false" outlineLevel="0" collapsed="false">
      <c r="A62" s="0" t="n">
        <v>29</v>
      </c>
      <c r="B62" s="0" t="s">
        <v>3653</v>
      </c>
      <c r="C62" s="0" t="s">
        <v>3672</v>
      </c>
      <c r="D62" s="0" t="str">
        <f aca="false">CONCATENATE(B62, " ", C62)</f>
        <v>Destroy Magic</v>
      </c>
    </row>
    <row r="63" customFormat="false" ht="15" hidden="false" customHeight="false" outlineLevel="0" collapsed="false">
      <c r="A63" s="0" t="n">
        <v>30</v>
      </c>
      <c r="B63" s="0" t="s">
        <v>3656</v>
      </c>
      <c r="C63" s="0" t="s">
        <v>3672</v>
      </c>
      <c r="D63" s="0" t="str">
        <f aca="false">CONCATENATE(B63, " ", C63)</f>
        <v>Perceive Magic</v>
      </c>
    </row>
    <row r="64" customFormat="false" ht="15" hidden="false" customHeight="false" outlineLevel="0" collapsed="false">
      <c r="A64" s="0" t="n">
        <v>31</v>
      </c>
      <c r="B64" s="0" t="s">
        <v>3645</v>
      </c>
      <c r="C64" s="0" t="s">
        <v>3675</v>
      </c>
      <c r="D64" s="0" t="str">
        <f aca="false">CONCATENATE(B64, " ", C64)</f>
        <v>Change Mind</v>
      </c>
    </row>
    <row r="65" customFormat="false" ht="15" hidden="false" customHeight="false" outlineLevel="0" collapsed="false">
      <c r="A65" s="0" t="n">
        <v>32</v>
      </c>
      <c r="B65" s="0" t="s">
        <v>3648</v>
      </c>
      <c r="C65" s="0" t="s">
        <v>3675</v>
      </c>
      <c r="D65" s="0" t="str">
        <f aca="false">CONCATENATE(B65, " ", C65)</f>
        <v>Control Mind</v>
      </c>
    </row>
    <row r="66" customFormat="false" ht="15" hidden="false" customHeight="false" outlineLevel="0" collapsed="false">
      <c r="A66" s="0" t="n">
        <v>33</v>
      </c>
      <c r="B66" s="0" t="s">
        <v>3643</v>
      </c>
      <c r="C66" s="0" t="s">
        <v>3675</v>
      </c>
      <c r="D66" s="0" t="str">
        <f aca="false">CONCATENATE(B66, " ", C66)</f>
        <v>Create Mind</v>
      </c>
    </row>
    <row r="67" customFormat="false" ht="15" hidden="false" customHeight="false" outlineLevel="0" collapsed="false">
      <c r="A67" s="0" t="n">
        <v>34</v>
      </c>
      <c r="B67" s="0" t="s">
        <v>3653</v>
      </c>
      <c r="C67" s="0" t="s">
        <v>3675</v>
      </c>
      <c r="D67" s="0" t="str">
        <f aca="false">CONCATENATE(B67, " ", C67)</f>
        <v>Destroy Mind</v>
      </c>
    </row>
    <row r="68" customFormat="false" ht="15" hidden="false" customHeight="false" outlineLevel="0" collapsed="false">
      <c r="A68" s="0" t="n">
        <v>35</v>
      </c>
      <c r="B68" s="0" t="s">
        <v>3656</v>
      </c>
      <c r="C68" s="0" t="s">
        <v>3675</v>
      </c>
      <c r="D68" s="0" t="str">
        <f aca="false">CONCATENATE(B68, " ", C68)</f>
        <v>Perceive Mind</v>
      </c>
    </row>
    <row r="69" customFormat="false" ht="15" hidden="false" customHeight="false" outlineLevel="0" collapsed="false">
      <c r="A69" s="0" t="n">
        <v>36</v>
      </c>
      <c r="B69" s="0" t="s">
        <v>3645</v>
      </c>
      <c r="C69" s="0" t="s">
        <v>3677</v>
      </c>
      <c r="D69" s="0" t="str">
        <f aca="false">CONCATENATE(B69, " ", C69)</f>
        <v>Change Nature</v>
      </c>
    </row>
    <row r="70" customFormat="false" ht="15" hidden="false" customHeight="false" outlineLevel="0" collapsed="false">
      <c r="A70" s="0" t="n">
        <v>37</v>
      </c>
      <c r="B70" s="0" t="s">
        <v>3648</v>
      </c>
      <c r="C70" s="0" t="s">
        <v>3677</v>
      </c>
      <c r="D70" s="0" t="str">
        <f aca="false">CONCATENATE(B70, " ", C70)</f>
        <v>Control Nature</v>
      </c>
    </row>
    <row r="71" customFormat="false" ht="15" hidden="false" customHeight="false" outlineLevel="0" collapsed="false">
      <c r="A71" s="0" t="n">
        <v>38</v>
      </c>
      <c r="B71" s="0" t="s">
        <v>3643</v>
      </c>
      <c r="C71" s="0" t="s">
        <v>3677</v>
      </c>
      <c r="D71" s="0" t="str">
        <f aca="false">CONCATENATE(B71, " ", C71)</f>
        <v>Create Nature</v>
      </c>
    </row>
    <row r="72" customFormat="false" ht="15" hidden="false" customHeight="false" outlineLevel="0" collapsed="false">
      <c r="A72" s="0" t="n">
        <v>39</v>
      </c>
      <c r="B72" s="0" t="s">
        <v>3653</v>
      </c>
      <c r="C72" s="0" t="s">
        <v>3677</v>
      </c>
      <c r="D72" s="0" t="str">
        <f aca="false">CONCATENATE(B72, " ", C72)</f>
        <v>Destroy Nature</v>
      </c>
    </row>
    <row r="73" customFormat="false" ht="15" hidden="false" customHeight="false" outlineLevel="0" collapsed="false">
      <c r="A73" s="0" t="n">
        <v>40</v>
      </c>
      <c r="B73" s="0" t="s">
        <v>3656</v>
      </c>
      <c r="C73" s="0" t="s">
        <v>3677</v>
      </c>
      <c r="D73" s="0" t="str">
        <f aca="false">CONCATENATE(B73, " ", C73)</f>
        <v>Perceive Nature</v>
      </c>
    </row>
    <row r="74" customFormat="false" ht="15" hidden="false" customHeight="false" outlineLevel="0" collapsed="false">
      <c r="A74" s="0" t="n">
        <v>41</v>
      </c>
      <c r="B74" s="0" t="s">
        <v>3645</v>
      </c>
      <c r="C74" s="0" t="s">
        <v>3680</v>
      </c>
      <c r="D74" s="0" t="str">
        <f aca="false">CONCATENATE(B74, " ", C74)</f>
        <v>Change Water</v>
      </c>
    </row>
    <row r="75" customFormat="false" ht="15" hidden="false" customHeight="false" outlineLevel="0" collapsed="false">
      <c r="A75" s="0" t="n">
        <v>42</v>
      </c>
      <c r="B75" s="0" t="s">
        <v>3648</v>
      </c>
      <c r="C75" s="0" t="s">
        <v>3680</v>
      </c>
      <c r="D75" s="0" t="str">
        <f aca="false">CONCATENATE(B75, " ", C75)</f>
        <v>Control Water</v>
      </c>
    </row>
    <row r="76" customFormat="false" ht="15" hidden="false" customHeight="false" outlineLevel="0" collapsed="false">
      <c r="A76" s="0" t="n">
        <v>43</v>
      </c>
      <c r="B76" s="0" t="s">
        <v>3643</v>
      </c>
      <c r="C76" s="0" t="s">
        <v>3680</v>
      </c>
      <c r="D76" s="0" t="str">
        <f aca="false">CONCATENATE(B76, " ", C76)</f>
        <v>Create Water</v>
      </c>
    </row>
    <row r="77" customFormat="false" ht="15" hidden="false" customHeight="false" outlineLevel="0" collapsed="false">
      <c r="A77" s="0" t="n">
        <v>44</v>
      </c>
      <c r="B77" s="0" t="s">
        <v>3653</v>
      </c>
      <c r="C77" s="0" t="s">
        <v>3680</v>
      </c>
      <c r="D77" s="0" t="str">
        <f aca="false">CONCATENATE(B77, " ", C77)</f>
        <v>Destroy Water</v>
      </c>
    </row>
    <row r="78" customFormat="false" ht="15" hidden="false" customHeight="false" outlineLevel="0" collapsed="false">
      <c r="A78" s="0" t="n">
        <v>45</v>
      </c>
      <c r="B78" s="0" t="s">
        <v>3656</v>
      </c>
      <c r="C78" s="0" t="s">
        <v>3680</v>
      </c>
      <c r="D78" s="0" t="str">
        <f aca="false">CONCATENATE(B78, " ", C78)</f>
        <v>Perceive Water</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01:46:13Z</dcterms:created>
  <dc:creator>Graeme Finsen</dc:creator>
  <dc:description/>
  <dc:language>en-US</dc:language>
  <cp:lastModifiedBy>Graeme Finsen</cp:lastModifiedBy>
  <dcterms:modified xsi:type="dcterms:W3CDTF">2013-12-15T01: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